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1" uniqueCount="470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ao, C; Scott, KA; McCarthy, KS</t>
  </si>
  <si>
    <t xml:space="preserve">Tao, Chun; Scott, Kimberly A.; McCarthy, Kathryn S.</t>
  </si>
  <si>
    <t xml:space="preserve">Do African American Male and Female Adolescents Differ in Technological Engagement?: The Effects of Parental Encouragement and Adolescent Technological Confidence</t>
  </si>
  <si>
    <t xml:space="preserve">SEX ROLES</t>
  </si>
  <si>
    <t xml:space="preserve">English</t>
  </si>
  <si>
    <t xml:space="preserve">Article</t>
  </si>
  <si>
    <t xml:space="preserve">Adolescent behavior; Digital technology; Parenting; Gender; African American; Intersectionality</t>
  </si>
  <si>
    <t xml:space="preserve">GENDER-ROLE; SCIENCE; SOCIALIZATION; INTERESTS; GIRLS; WOMEN; MATH; DISPOSITIONS; EXPECTATIONS; EXPERIENCES</t>
  </si>
  <si>
    <t xml:space="preserve">African Americans, especially African American women, remain one of the most underrepresented groups in technology-based degrees and careers. However, little is known about whether gender differences permeate African American adolescents' engagement in technology in earlier development, such as in middle and high school (ages 12-18). Drawing on an ecological and intersectional framework, we examined if African American male and female adolescents differed in technological engagement and what contextual factors affected their engagement. We hypothesized that parental encouragement would be associated with greater technological confidence in adolescents, which would be linked to more experiences with and interests in technology. Further, we investigated if these associations would vary by adolescents' and parents' gender. Survey data from 1041 African American parent-adolescent dyads highlighted that adolescents had less experience and interest with technical activities than with creative activities, especially among female adolescents. More parents encouraged adolescent sons but limited daughters to use technology, yet female adolescents reported greater technological confidence. Moderated mediation analyses revealed that adolescents' technological confidence mediated the positive association between parental encouragement and adolescents' technological engagement across all parent-adolescent dyads, but with some nuances. Our findings suggest that prospective gender studies and educational programs should consider the influences of parenting and gender on promoting African American adolescents' technological involvement and confidence.</t>
  </si>
  <si>
    <t xml:space="preserve">[Tao, Chun; Scott, Kimberly A.] Arizona State Univ, Tempe, AZ 85281 USA; [McCarthy, Kathryn S.] Georgia State Univ, Atlanta, GA 30303 USA</t>
  </si>
  <si>
    <t xml:space="preserve">Arizona State University; Arizona State University-Tempe; University System of Georgia; Georgia State University</t>
  </si>
  <si>
    <t xml:space="preserve">Tao, C (corresponding author), Arizona State Univ, Tempe, AZ 85281 USA.</t>
  </si>
  <si>
    <t xml:space="preserve">ctao5@asu.edu; kascott3@asu.edu; kmccarthy12@gsu.edu</t>
  </si>
  <si>
    <t xml:space="preserve">McCarthy, Kathryn S./0000-0002-6277-7005</t>
  </si>
  <si>
    <t xml:space="preserve">Bill &amp; Melinda Gates Foundation [OPP1113020]; Bill and Melinda Gates Foundation [OPP1113020] Funding Source: Bill and Melinda Gates Foundation</t>
  </si>
  <si>
    <t xml:space="preserve">Bill &amp; Melinda Gates Foundation(Bill &amp; Melinda Gates FoundationCGIAR); Bill and Melinda Gates Foundation(Bill &amp; Melinda Gates Foundation)</t>
  </si>
  <si>
    <t xml:space="preserve">This research was funded by the Bill &amp; Melinda Gates Foundation (OPP1113020). We thank Victoria Rideout of VJR Consulting and Dr. Kevin Clark of George Mason University for their collaboration on the development, data collection, and initial analyses of this project. We are grateful for the expert advisory group: Dr. Jerlando F. L. Jackson at the University of Wisconsin-Madison; David J. Johns, executive director of the White House Initiative on Educational Excellence for African Americans; Dr. Vikki Katz of Rutgers University; Dr. Allison Scott, who was at that time at the National Institutes of Health and is currently with the Kapor Center for Social Impact; Aaron Smith of the Pew Research Center; and Dr. S. CraigWatkins of the University of Texas at Austin. We appreciate all the African American families that participated in this project and contributed to our knowledge of how they use and learn technology in informal learning environments.</t>
  </si>
  <si>
    <t xml:space="preserve">SPRINGER/PLENUM PUBLISHERS</t>
  </si>
  <si>
    <t xml:space="preserve">NEW YORK</t>
  </si>
  <si>
    <t xml:space="preserve">233 SPRING ST, NEW YORK, NY 10013 USA</t>
  </si>
  <si>
    <t xml:space="preserve">0360-0025</t>
  </si>
  <si>
    <t xml:space="preserve">1573-2762</t>
  </si>
  <si>
    <t xml:space="preserve">Sex Roles</t>
  </si>
  <si>
    <t xml:space="preserve">NOV</t>
  </si>
  <si>
    <t xml:space="preserve">9-10</t>
  </si>
  <si>
    <t xml:space="preserve">10.1007/s11199-020-01134-0</t>
  </si>
  <si>
    <t xml:space="preserve">MAR 2020</t>
  </si>
  <si>
    <t xml:space="preserve">Psychology, Developmental; Psychology, Social; Women's Studies</t>
  </si>
  <si>
    <t xml:space="preserve">Social Science Citation Index (SSCI)</t>
  </si>
  <si>
    <t xml:space="preserve">Psychology; Women's Studies</t>
  </si>
  <si>
    <t xml:space="preserve">OC8FG</t>
  </si>
  <si>
    <t xml:space="preserve">2023-10-16</t>
  </si>
  <si>
    <t xml:space="preserve">WOS:000518082700001</t>
  </si>
  <si>
    <t xml:space="preserve">Lewis-Moss, RK; Carmack, C; Sly, J; Roberts, S; Wilson, K</t>
  </si>
  <si>
    <t xml:space="preserve">Lewis-Moss, Rhonda K.; Carmack, Chakema; Sly, Jamilia; Roberts, Shani; Wilson, Kenya</t>
  </si>
  <si>
    <t xml:space="preserve">Baseline Results of the Self-Reported Sexual Behaviors of Midwestern African American Adolescents</t>
  </si>
  <si>
    <t xml:space="preserve">JOURNAL OF BLACK STUDIES</t>
  </si>
  <si>
    <t xml:space="preserve">African American adolescents; sexual activity; risky behaviors</t>
  </si>
  <si>
    <t xml:space="preserve">HIV; INTERVENTION; AIDS</t>
  </si>
  <si>
    <t xml:space="preserve">The purpose of this article is to examine the self-reported sexual behaviors of African American adolescents living in the Midwest. A baseline survey was administered to 448 African American youth between the ages of 12 and 17. The article examines the self-reported sexual behaviors of African American adolescents in comparison to U.S. norms using the Youth Risk Behavior Surveillance Survey and the Kansas Youth Risk Behavior Surveillance Survey. The results indicate that this African American sample was slightly younger than the U.S. sample and reported better safer sex practices. Limitations and future research are also discussed.</t>
  </si>
  <si>
    <t xml:space="preserve">[Lewis-Moss, Rhonda K.; Carmack, Chakema; Sly, Jamilia; Roberts, Shani; Wilson, Kenya] Wichita State Univ, Wichita, KS 67260 USA</t>
  </si>
  <si>
    <t xml:space="preserve">Wichita State University</t>
  </si>
  <si>
    <t xml:space="preserve">Lewis-Moss, RK (corresponding author), Wichita State Univ, Wichita, KS 67260 USA.</t>
  </si>
  <si>
    <t xml:space="preserve">SAGE PUBLICATIONS INC</t>
  </si>
  <si>
    <t xml:space="preserve">THOUSAND OAKS</t>
  </si>
  <si>
    <t xml:space="preserve">2455 TELLER RD, THOUSAND OAKS, CA 91320 USA</t>
  </si>
  <si>
    <t xml:space="preserve">0021-9347</t>
  </si>
  <si>
    <t xml:space="preserve">1552-4566</t>
  </si>
  <si>
    <t xml:space="preserve">J BLACK STUD</t>
  </si>
  <si>
    <t xml:space="preserve">J. Black Stud.</t>
  </si>
  <si>
    <t xml:space="preserve">MAR</t>
  </si>
  <si>
    <t xml:space="preserve">10.1177/0021934708319003</t>
  </si>
  <si>
    <t xml:space="preserve">Ethnic Studies; Social Sciences, Interdisciplinary</t>
  </si>
  <si>
    <t xml:space="preserve">Ethnic Studies; Social Sciences - Other Topics</t>
  </si>
  <si>
    <t xml:space="preserve">556UQ</t>
  </si>
  <si>
    <t xml:space="preserve">WOS:000274619200013</t>
  </si>
  <si>
    <t xml:space="preserve">St George, SM; Wilson, DK; Schneider, EM; Alia, KA</t>
  </si>
  <si>
    <t xml:space="preserve">St George, Sara M.; Wilson, Dawn K.; Schneider, Elizabeth M.; Alia, Kassandra A.</t>
  </si>
  <si>
    <t xml:space="preserve">Project SHINE: Effects of Parent-Adolescent Communication on Sedentary Behavior in African American Adolescents</t>
  </si>
  <si>
    <t xml:space="preserve">JOURNAL OF PEDIATRIC PSYCHOLOGY</t>
  </si>
  <si>
    <t xml:space="preserve">adolescents; African American; family-based intervention; parent-adolescent communication; sedentary behavior</t>
  </si>
  <si>
    <t xml:space="preserve">BODY-MASS INDEX; PHYSICAL-ACTIVITY; CHILD COMMUNICATION; PEER INFLUENCES; SCREEN TIME; OBESITY; FAMILY; RISK; INTERVENTIONS; RECOMMENDATIONS</t>
  </si>
  <si>
    <t xml:space="preserve">Objective This study examined parenting variables (communication, monitoring) as moderators of a family-based intervention for reducing sedentary behavior (SB) in African American adolescents. As a secondary aim, a similar model was tested using adolescent weight status as the outcome. Methods African American adolescents (n = 73; 12.45 +/- 1.45 years; 60% girls; 63% overweight/obese) and caregivers were randomized to a 6-week interactive, parent-based intervention or general health condition. Parent-adolescent communication and monitoring of health behaviors were self-reported by parents. Adolescent SB was self-reported by youth. Results There was a significant intervention by communication interaction, such that intervention families with more positive communication showed lower adolescent SB than those with less positive communication or those in the comparison condition. No effects were found for monitoring on SB or for the model with weight status as the outcome. Conclusions Parent-adolescent communication may be an effective component to integrate into health promotion programs for African American adolescents.</t>
  </si>
  <si>
    <t xml:space="preserve">[St George, Sara M.; Wilson, Dawn K.; Alia, Kassandra A.] Univ S Carolina, Dept Psychol, Columbia, SC 29208 USA; [Schneider, Elizabeth M.] Univ Florida, Dept Clin &amp; Hlth Psychol, Gainesville, FL 32611 USA</t>
  </si>
  <si>
    <t xml:space="preserve">University of South Carolina System; University of South Carolina Columbia; State University System of Florida; University of Florida</t>
  </si>
  <si>
    <t xml:space="preserve">St George, SM (corresponding author), Univ S Carolina, Dept Psychol, Barnwell Coll, Columbia, SC 29208 USA.</t>
  </si>
  <si>
    <t xml:space="preserve">sara.m.stgeorge@gmail.com</t>
  </si>
  <si>
    <t xml:space="preserve">NICHD NIH HHS [F31 HD 066944, R01 HD072153, F31 HD066944] Funding Source: Medline; NIDDK NIH HHS [R01 DK 067615] Funding Source: Medline</t>
  </si>
  <si>
    <t xml:space="preserve">NICHD NIH HHS(United States Department of Health &amp; Human ServicesNational Institutes of Health (NIH) - USANIH Eunice Kennedy Shriver National Institute of Child Health &amp; Human Development (NICHD)); NIDDK NIH HHS(United States Department of Health &amp; Human ServicesNational Institutes of Health (NIH) - USANIH National Institute of Diabetes &amp; Digestive &amp; Kidney Diseases (NIDDK))</t>
  </si>
  <si>
    <t xml:space="preserve">OXFORD UNIV PRESS INC</t>
  </si>
  <si>
    <t xml:space="preserve">CARY</t>
  </si>
  <si>
    <t xml:space="preserve">JOURNALS DEPT, 2001 EVANS RD, CARY, NC 27513 USA</t>
  </si>
  <si>
    <t xml:space="preserve">0146-8693</t>
  </si>
  <si>
    <t xml:space="preserve">1465-735X</t>
  </si>
  <si>
    <t xml:space="preserve">J PEDIATR PSYCHOL</t>
  </si>
  <si>
    <t xml:space="preserve">J. Pediatr. Psychol.</t>
  </si>
  <si>
    <t xml:space="preserve">OCT</t>
  </si>
  <si>
    <t xml:space="preserve">SI</t>
  </si>
  <si>
    <t xml:space="preserve">10.1093/jpepsy/jst027</t>
  </si>
  <si>
    <t xml:space="preserve">Psychology, Developmental</t>
  </si>
  <si>
    <t xml:space="preserve">Psychology</t>
  </si>
  <si>
    <t xml:space="preserve">228FB</t>
  </si>
  <si>
    <t xml:space="preserve">Green Published, Bronze</t>
  </si>
  <si>
    <t xml:space="preserve">WOS:000325170100008</t>
  </si>
  <si>
    <t xml:space="preserve">Bakken, JP; Brown, BB</t>
  </si>
  <si>
    <t xml:space="preserve">Bakken, Jeremy P.; Brown, B. Bradford</t>
  </si>
  <si>
    <t xml:space="preserve">Adolescent Secretive Behavior: African American and Hmong Adolescents' Strategies and Justifications for Managing Parents' Knowledge About Peers</t>
  </si>
  <si>
    <t xml:space="preserve">JOURNAL OF RESEARCH ON ADOLESCENCE</t>
  </si>
  <si>
    <t xml:space="preserve">RACIAL SOCIALIZATION; FAMILY; DISCLOSURE; CONFLICT; SECRECY; RACE; EXPECTATIONS; CONCEPTIONS; EXPERIENCES; PREDICTORS</t>
  </si>
  <si>
    <t xml:space="preserve">Drawing upon the expectancy violation-realignment theory of autonomy development, this qualitative study examined African American and Hmong adolescent autonomy-seeking behaviors and parent-child communication about activities and relationships with peers. Twenty-two African American and 11 Hmong adolescents in grades 6-12 and 14 African American and 8 Hmong primary caregivers were interviewed. Participants discussed their perspectives on adolescent information management regarding activities with friends. Four categories of information management strategies and four primary types of adolescent justifications were identified. Adolescents were pragmatic in their decisions about secretive behaviors but also considered the impact of their behaviors on their relationships with parents. Adolescent strategies were consistent across ethnic groups, whereas justifications for secretive behaviors were embedded within cultural and family experiences.</t>
  </si>
  <si>
    <t xml:space="preserve">[Brown, B. Bradford] Univ Wisconsin, Dept Educ Psychol, Madison, WI 53706 USA</t>
  </si>
  <si>
    <t xml:space="preserve">University of Wisconsin System; University of Wisconsin Madison</t>
  </si>
  <si>
    <t xml:space="preserve">Brown, BB (corresponding author), Univ Wisconsin, Dept Educ Psychol, 1025 W Johnson St, Madison, WI 53706 USA.</t>
  </si>
  <si>
    <t xml:space="preserve">bbbrown@wisc.edu</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10.1111/j.1532-7795.2010.00642.x</t>
  </si>
  <si>
    <t xml:space="preserve">Family Studies; Psychology, Developmental</t>
  </si>
  <si>
    <t xml:space="preserve">Family Studies; Psychology</t>
  </si>
  <si>
    <t xml:space="preserve">596UL</t>
  </si>
  <si>
    <t xml:space="preserve">WOS:000277710900006</t>
  </si>
  <si>
    <t xml:space="preserve">Baskin, ML; Thind, H; Affuso, O; Gary, LC; LaGory, M; Hwang, SS</t>
  </si>
  <si>
    <t xml:space="preserve">Baskin, Monica L.; Thind, Herpreet; Affuso, Olivia; Gary, Lisa C.; LaGory, Mark; Hwang, Sean-Shong</t>
  </si>
  <si>
    <t xml:space="preserve">Predictors of Moderate-to-Vigorous Physical Activity (MVPA) in African American Young Adolescents</t>
  </si>
  <si>
    <t xml:space="preserve">ANNALS OF BEHAVIORAL MEDICINE</t>
  </si>
  <si>
    <t xml:space="preserve">Physical activity; Adolescents; African American; Physical inactivity</t>
  </si>
  <si>
    <t xml:space="preserve">SOCIAL-COGNITIVE DETERMINANTS; BODY-MASS INDEX; UNITED-STATES; ENVIRONMENTAL-FACTORS; SEDENTARY BEHAVIOR; SCREEN TIME; US CHILDREN; OVERWEIGHT; OBESITY; HEALTH</t>
  </si>
  <si>
    <t xml:space="preserve">African American adolescents residing in the South are at increased risk for obesity and physical inactivity, yet our understanding of potential influences is limited. Using an ecological framework, this study explored multilevel predictors (individual, family, home, and neighborhood environment) of moderate-to-vigorous physical activity (MVPA) among 116 African American adolescents (ages 12-16). Adolescents and their parents completed self-report surveys for hypothesized predictors. Youth physical activity was measured using accelerometry. In multiple regression models, decreased daily MVPA was associated with female sex (beta = -24.27, p &lt; 0.0001). Family social support (beta = 1.07, p = 0.004) and adolescent self efficacy for PA (beta = 6.89, p = 0.054) were positively associated with daily MVPA. Adolescent demographics along with family social support and self-efficacy influence younger African American adolescent physical activity. Further exploration of the complex interaction of multiple levels of influence is needed to develop appropriate interventions for this vulnerable group.</t>
  </si>
  <si>
    <t xml:space="preserve">[Baskin, Monica L.; Thind, Herpreet] Univ Alabama Birmingham, Div Prevent Med, Birmingham, AL 35205 USA; [Affuso, Olivia] Univ Alabama Birmingham, Dept Epidemiol, Birmingham, AL 35205 USA; [Gary, Lisa C.] Univ Alabama Birmingham, Dept Healthcare Org &amp; Policy, Birmingham, AL 35205 USA; [LaGory, Mark; Hwang, Sean-Shong] Univ Alabama Birmingham, Dept Sociol, Birmingham, AL 35205 USA</t>
  </si>
  <si>
    <t xml:space="preserve">University of Alabama System; University of Alabama Birmingham; University of Alabama System; University of Alabama Birmingham; University of Alabama System; University of Alabama Birmingham; University of Alabama System; University of Alabama Birmingham</t>
  </si>
  <si>
    <t xml:space="preserve">Baskin, ML (corresponding author), Univ Alabama Birmingham, Div Prevent Med, 1717 11th Ave South,MT 618, Birmingham, AL 35205 USA.</t>
  </si>
  <si>
    <t xml:space="preserve">mbaskin@uab.edu</t>
  </si>
  <si>
    <t xml:space="preserve">Affuso, Olivia/0000-0003-2268-5074</t>
  </si>
  <si>
    <t xml:space="preserve">NIDDK NIH HHS [P30 DK079626] Funding Source: Medline</t>
  </si>
  <si>
    <t xml:space="preserve">NIDDK NIH HHS(United States Department of Health &amp; Human ServicesNational Institutes of Health (NIH) - USANIH National Institute of Diabetes &amp; Digestive &amp; Kidney Diseases (NIDDK))</t>
  </si>
  <si>
    <t xml:space="preserve">0883-6612</t>
  </si>
  <si>
    <t xml:space="preserve">1532-4796</t>
  </si>
  <si>
    <t xml:space="preserve">ANN BEHAV MED</t>
  </si>
  <si>
    <t xml:space="preserve">Ann. Behav. Med.</t>
  </si>
  <si>
    <t xml:space="preserve">FEB</t>
  </si>
  <si>
    <t xml:space="preserve">S142</t>
  </si>
  <si>
    <t xml:space="preserve">S150</t>
  </si>
  <si>
    <t xml:space="preserve">10.1007/s12160-012-9437-7</t>
  </si>
  <si>
    <t xml:space="preserve">Psychology, Multidisciplinary</t>
  </si>
  <si>
    <t xml:space="preserve">109QK</t>
  </si>
  <si>
    <t xml:space="preserve">Green Accepted, Bronze</t>
  </si>
  <si>
    <t xml:space="preserve">WOS:000316383000020</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JOURNAL OF BLACK PSYCHOLOGY</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0095-7984</t>
  </si>
  <si>
    <t xml:space="preserve">1552-4558</t>
  </si>
  <si>
    <t xml:space="preserve">J BLACK PSYCHOL</t>
  </si>
  <si>
    <t xml:space="preserve">J. Black Psychol.</t>
  </si>
  <si>
    <t xml:space="preserve">AUG</t>
  </si>
  <si>
    <t xml:space="preserve">10.1177/0095798408314136</t>
  </si>
  <si>
    <t xml:space="preserve">325PS</t>
  </si>
  <si>
    <t xml:space="preserve">WOS:000257601400004</t>
  </si>
  <si>
    <t xml:space="preserve">Mobley, M; Chun, H</t>
  </si>
  <si>
    <t xml:space="preserve">Mobley, Michael; Chun, Heejung</t>
  </si>
  <si>
    <t xml:space="preserve">Testing Jessor's Problem Behavior Theory and Syndrome: A Nationally Representative Comparative Sample of Latino and African American Adolescents</t>
  </si>
  <si>
    <t xml:space="preserve">CULTURAL DIVERSITY &amp; ETHNIC MINORITY PSYCHOLOGY</t>
  </si>
  <si>
    <t xml:space="preserve">Jessor's problem behavior theory; problem behavior syndrome; Latinos; African Americans; adolescents</t>
  </si>
  <si>
    <t xml:space="preserve">COVARIANCE STRUCTURE-ANALYSIS; RISKY SEXUAL-BEHAVIOR; DRUG-USE; MEASUREMENT INVARIANCE; URBAN ADOLESCENTS; ETHNIC-DIFFERENCES; PROTECTIVE FACTORS; FIT INDEXES; GENDER; SCHOOL</t>
  </si>
  <si>
    <t xml:space="preserve">Based on Jessor's problem behavior theory (PBT; R. Jessor, 1987, Problem-behavior theory, psychosocial development, and adolescent problem drinking, British Journal of Addiction, Vol. 82, pp. 331-342), the comparability of a second-order problem behavior model (SPBM) was investigated employing structural equation modeling (SEM) and latent mean differences in problem behavior engagement were examined among racial/ethnic adolescents. Within a span of nearly 25 years, this study represents the first nationally representative sample of Latino and African American adolescents utilized in testing Jessor's PBT and problem behavior syndrome (PBS). Using a sample of 5,831 Latino, African American, and European American adolescents drawn from the National Longitudinal Study of Adolescent Health, a series of invariance tests evidenced support for Jessor's PBT and PBS. Latent mean difference test results evidenced significant differences in problem behaviors (e. g., academic failure [AF], aggression [AG], substance use [SU], and risky sexual activity[RSA]) across racial/ethnic adolescent groups, which could be explained partially by PBS. A discussion of findings, limitations, and recommendations for future research is presented.</t>
  </si>
  <si>
    <t xml:space="preserve">[Mobley, Michael] Rutgers State Univ, Dept Educ Psychol, Piscataway, NJ 08855 USA; [Chun, Heejung] New Mexico State Univ, Dept Counseling &amp; Educ Psychol, Las Cruces, NM 88003 USA</t>
  </si>
  <si>
    <t xml:space="preserve">Rutgers State University New Brunswick; New Mexico State University</t>
  </si>
  <si>
    <t xml:space="preserve">Mobley, M (corresponding author), Salem State Univ, 352 Lafayette St, Salem, MA 01970 USA.</t>
  </si>
  <si>
    <t xml:space="preserve">mmobley@salemstate.edu</t>
  </si>
  <si>
    <t xml:space="preserve">EDUCATIONAL PUBLISHING FOUNDATION-AMERICAN PSYCHOLOGICAL ASSOC</t>
  </si>
  <si>
    <t xml:space="preserve">WASHINGTON</t>
  </si>
  <si>
    <t xml:space="preserve">750 FIRST ST, NE, WASHINGTON, DC 20002-4242 USA</t>
  </si>
  <si>
    <t xml:space="preserve">1099-9809</t>
  </si>
  <si>
    <t xml:space="preserve">1939-0106</t>
  </si>
  <si>
    <t xml:space="preserve">CULT DIVERS ETHN MIN</t>
  </si>
  <si>
    <t xml:space="preserve">Cult. Divers. Ethn. Minor. Psychol.</t>
  </si>
  <si>
    <t xml:space="preserve">APR</t>
  </si>
  <si>
    <t xml:space="preserve">10.1037/a0031916</t>
  </si>
  <si>
    <t xml:space="preserve">Ethnic Studies; Psychology, Social</t>
  </si>
  <si>
    <t xml:space="preserve">Ethnic Studies; Psychology</t>
  </si>
  <si>
    <t xml:space="preserve">138QV</t>
  </si>
  <si>
    <t xml:space="preserve">WOS:000318524400007</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JOURNAL OF YOUTH AND ADOLESCENCE</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0047-2891</t>
  </si>
  <si>
    <t xml:space="preserve">1573-6601</t>
  </si>
  <si>
    <t xml:space="preserve">J YOUTH ADOLESCENCE</t>
  </si>
  <si>
    <t xml:space="preserve">J. Youth Adolesc.</t>
  </si>
  <si>
    <t xml:space="preserve">10.1007/s10964-008-9336-1</t>
  </si>
  <si>
    <t xml:space="preserve">414XH</t>
  </si>
  <si>
    <t xml:space="preserve">WOS:000263898000008</t>
  </si>
  <si>
    <t xml:space="preserve">Naar, S; Ellis, D; Carcone, AI; Jacques-Tiura, AJ; Cunningham, P; Templin, T; Hartlieb, KB; Jen, KLC</t>
  </si>
  <si>
    <t xml:space="preserve">Naar, Sylvie; Ellis, Deborah; Carcone, April Idalski; Jacques-Tiura, Angela J.; Cunningham, Phillippe; Templin, Thomas; Hartlieb, Kathryn Brogan; Jen, K-L Cathy</t>
  </si>
  <si>
    <t xml:space="preserve">Outcomes From a Sequential Multiple Assignment Randomized Trial of Weight Loss Strategies for African American Adolescents With Obesity</t>
  </si>
  <si>
    <t xml:space="preserve">Minority; Adolescent; Obesity; Skills; Motivational interviewing; SMART</t>
  </si>
  <si>
    <t xml:space="preserve">PHYSICAL-ACTIVITY; UNITED-STATES; INTERVENTIONS; OVERWEIGHT; GIRLS; DIET; QUESTIONNAIRE; PREDICTORS; PREVENTION; READINESS</t>
  </si>
  <si>
    <t xml:space="preserve">Background Minority adolescents are at highest risk for obesity and extreme obesity; yet, there are few clinical trials targeting African American adolescents with obesity. Purpose The purpose of the study was to develop an adaptive family-based behavioral obesity treatment for African American adolescents using a sequential multiple assignment randomized trial (SMART) design. Methods Fit Families was a SMART where 181 African American adolescents (67% female) aged 12-17 were first randomized to office-based versus home-based behavioral skills treatment delivered from a Motivational Interviewing foundation. After 3 months, nonresponders to first phase treatment were rerandomized to continued home-based behavioral skills treatment or contingency management with voucher-based reinforcement for adolescent weight loss and for caregiver adherence to the program. All interventions were delivered by community health workers. The primary outcome was treatment retention and percent overweight. Results All adolescents reduced percent overweight by -3.20%; there were no significant differences in percent overweight based on treatment sequence. Adolescents receiving home-based delivery in Phase 1 and contingency management in Phase 2 completed significantly more sessions than those receiving office-based treatment and continued skills without CM (M = 8.03, SD = 3.24 and M = 6.62, SD = 2.95, respectively). The effect of contingency management was strongest among older and those with lower baseline confidence. Younger adolescents experienced greater weight reductions when receiving continued skills (-4.90% compared with -.02%). Conclusions Behavioral skills training can be successfully delivered to African American adolescents with obesity and their caregivers by community health workers when using a home-based service model with incentives. More potent interventions are needed to increase reductions in percent overweight and may need to be developmentally tailored for younger and older adolescents.</t>
  </si>
  <si>
    <t xml:space="preserve">[Naar, Sylvie] Florida State Univ, Dept Behav Sci &amp; Social Med, Tallahassee, FL 32306 USA; [Ellis, Deborah; Carcone, April Idalski; Jacques-Tiura, Angela J.] Wayne State Univ, Dept Family Med &amp; Publ Hlth Sci, Detroit, MI USA; [Cunningham, Phillippe] Med Univ South Carolina, Dept Psychiat, Charleston, SC 29425 USA; [Templin, Thomas] Wayne State Univ, Sch Nursing, Detroit, MI USA; [Hartlieb, Kathryn Brogan] Florida Int Univ, Stempel Coll Publ Hlth &amp; Social Work, Miami, FL 33199 USA; [Jen, K-L Cathy] Wayne State Univ, Dept Nutr &amp; Food Sci, Detroit, MI 48202 USA</t>
  </si>
  <si>
    <t xml:space="preserve">State University System of Florida; Florida State University; Wayne State University; Medical University of South Carolina; Wayne State University; State University System of Florida; Florida International University; Wayne State University</t>
  </si>
  <si>
    <t xml:space="preserve">Naar, S (corresponding author), Florida State Univ, Dept Behav Sci &amp; Social Med, Tallahassee, FL 32306 USA.</t>
  </si>
  <si>
    <t xml:space="preserve">Sylvie.naar@med.fsu.edu</t>
  </si>
  <si>
    <t xml:space="preserve">Jacques-Tiura, Angela/AAG-8310-2020; Carcone, April Idalski/N-8130-2017</t>
  </si>
  <si>
    <t xml:space="preserve">Jacques-Tiura, Angela/0000-0001-7032-1430; Idalski Carcone, April/0000-0002-4731-1995</t>
  </si>
  <si>
    <t xml:space="preserve">National Heart, Lung, and Blood Institute; Eunice Kennedy Shriver National Institute of Child Health and Human Development [U01HL097889]</t>
  </si>
  <si>
    <t xml:space="preserve">National Heart, Lung, and Blood Institute(United States Department of Health &amp; Human ServicesNational Institutes of Health (NIH) - USANIH National Heart Lung &amp; Blood Institute (NHLBI));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work was funded by the National Heart, Lung, and Blood Institute and the Eunice Kennedy Shriver National Institute of Child Health and Human Development (U01HL097889).</t>
  </si>
  <si>
    <t xml:space="preserve">10.1093/abm/kaz003</t>
  </si>
  <si>
    <t xml:space="preserve">KF9JU</t>
  </si>
  <si>
    <t xml:space="preserve">Green Published</t>
  </si>
  <si>
    <t xml:space="preserve">WOS:000509557800007</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1111/j.1532-7795.2008.00569.x</t>
  </si>
  <si>
    <t xml:space="preserve">336QR</t>
  </si>
  <si>
    <t xml:space="preserve">WOS:000258380200005</t>
  </si>
  <si>
    <t xml:space="preserve">Wilson, DK; Sweeney, AM; Van Horn, ML; Kitzman, H; Law, LH; Loncar, H; Kipp, C; Brown, A; Quattlebaum, M; McDaniel, T; St George, SM; Prinz, R; Resnicow, K</t>
  </si>
  <si>
    <t xml:space="preserve">Wilson, Dawn K.; Sweeney, Allison M.; Van Horn, M. Lee; Kitzman, Heather; Law, Lauren H.; Loncar, Haylee; Kipp, Colby; Brown, Asia; Quattlebaum, Mary; McDaniel, Tyler; St George, Sara M.; Prinz, Ron; Resnicow, Ken</t>
  </si>
  <si>
    <t xml:space="preserve">The Results of the Families Improving Together (FIT) for Weight Loss Randomized Trial in Overweight African American Adolescents</t>
  </si>
  <si>
    <t xml:space="preserve">African American; Adolescents; Weight loss; Physical activity; Diet; Family intervention</t>
  </si>
  <si>
    <t xml:space="preserve">CHILDHOOD OBESITY TREATMENT; WEB-BASED INTERVENTION; PHYSICAL-ACTIVITY; PEDIATRIC OBESITY; HEALTH; PROGRAM; ACCELEROMETERS; OUTCOMES; IMPACT; FRUIT</t>
  </si>
  <si>
    <t xml:space="preserve">Background Few intervention studies have integrated cultural tailoring, parenting, behavioral, and motivational strategies to address African American adolescent weight loss. Purpose The Families Improving Together (FIT) for Weight Loss trial was a randomized group cohort study testing the efficacy of a cultural tailoring, positive parenting, and motivational intervention for weight loss in overweight African American adolescents (N = 241 adolescent/caregiver dyads). Methods The trial tested an 8-week face-to-face group motivational plus family weight loss program (M + FWL) compared with a comprehensive health education control program. Participants were then rerandomized to an 8-week tailored or control online program to test the added effects of the online intervention on reducing body mass index and improving physical activity (moderate-to-vigorous physical activity [MVPA], light physical activity [LPA]), and diet. Results There were no significant intervention effects for body mass index or diet. There was a significant effect of the group M + FWL intervention on parent LPA at 16 weeks (B = 33.017, SE = 13.115, p = .012). Parents in the group M + FWL intervention showed an increase in LPA, whereas parents in the comprehensive health education group showed a decrease in LPA. Secondary analyses using complier average causal effects showed a significant intervention effect at 16 weeks for parents on MVPA and a similar trend for adolescents. Conclusions While the intervention showed some impact on physical activity, additional strategies are needed to impact weight loss among overweight African American adolescents.</t>
  </si>
  <si>
    <t xml:space="preserve">[Wilson, Dawn K.; Law, Lauren H.; Loncar, Haylee; Kipp, Colby; Brown, Asia; Quattlebaum, Mary; McDaniel, Tyler; Prinz, Ron] Univ South Carolina, Barnwell Coll, Dept Psychol, Columbia, SC 29208 USA; [Sweeney, Allison M.] Univ South Carolina, Coll Nursing, Columbia, SC USA; [Van Horn, M. Lee] Univ New Mexico, Dept Educ, Albuquerque, NM USA; [Kitzman, Heather] Baylor Scott &amp; White Hlth &amp; Wellness Ctr, Dallas, TX USA; [St George, Sara M.] Univ Miami, Dept Publ Hlth Sci, Miller Sch Med, Miami, FL USA; [Resnicow, Ken] Univ Michigan, Dept Hlth Behav, Ann Arbor, MI 48109 USA; [Resnicow, Ken] Univ Michigan, Educ Sch Publ Hlth, Ann Arbor, MI 48109 USA</t>
  </si>
  <si>
    <t xml:space="preserve">University of South Carolina System; University of South Carolina Columbia; University of South Carolina System; University of South Carolina Columbia; University of New Mexico; Baylor University Medical Center; University of Miami; University of Michigan System; University of Michigan; University of Michigan System; University of Michigan</t>
  </si>
  <si>
    <t xml:space="preserve">Wilson, DK (corresponding author), Univ South Carolina, Barnwell Coll, Dept Psychol, Columbia, SC 29208 USA.</t>
  </si>
  <si>
    <t xml:space="preserve">WILSONDK@mailbox.sc.edu</t>
  </si>
  <si>
    <t xml:space="preserve">Van Horn, M Lee/I-2659-2012</t>
  </si>
  <si>
    <t xml:space="preserve">Van Horn, M Lee/0000-0003-1297-098X; Prinz, Ronald J/0000-0002-8184-420X; Kipp, Colby/0000-0001-6433-8463; Brown, Asia/0000-0002-9829-0274</t>
  </si>
  <si>
    <t xml:space="preserve">National Institutes of Child Health and Human Development [R01 HD072153]; [T32 GM081740]</t>
  </si>
  <si>
    <t xml:space="preserve">National Institutes of Child Health and Human Development(United States Department of Health &amp; Human ServicesNational Institutes of Health (NIH) - USANIH Eunice Kennedy Shriver National Institute of Child Health &amp; Human Development (NICHD));</t>
  </si>
  <si>
    <t xml:space="preserve">This research was supported by a grant (R01 HD072153) funded by the National Institutes of Child Health and Human Development to Dawn K. Wilson, and by a grant from the National Institute of General Medical Sciences (T32 GM081740).</t>
  </si>
  <si>
    <t xml:space="preserve">OCT 3</t>
  </si>
  <si>
    <t xml:space="preserve">10.1093/abm/kaab110</t>
  </si>
  <si>
    <t xml:space="preserve">FEB 2022</t>
  </si>
  <si>
    <t xml:space="preserve">5B2MV</t>
  </si>
  <si>
    <t xml:space="preserve">WOS:000761988700001</t>
  </si>
  <si>
    <t xml:space="preserve">Huffman, LE; Wilson, DK; Van Horn, ML; Pate, RR</t>
  </si>
  <si>
    <t xml:space="preserve">Huffman, Lauren E.; Wilson, Dawn K.; Van Horn, M. Lee; Pate, Russell R.</t>
  </si>
  <si>
    <t xml:space="preserve">Associations Between Parenting Factors, Motivation, and Physical Activity in Overweight African American Adolescents</t>
  </si>
  <si>
    <t xml:space="preserve">Moderate-to-vigorous physical activity; Light physical activity; Parenting styles; Motivation; African American; Adolescents; Overweight; Self-Determination Theory</t>
  </si>
  <si>
    <t xml:space="preserve">EMOTIONAL SOCIAL SUPPORT; BODY-MASS INDEX; SELF-DETERMINATION; SEDENTARY BEHAVIOR; FAMILY SUPPORT; MEDIATING ROLE; LIFE-STYLE; CHILDREN; WEIGHT; HEALTH</t>
  </si>
  <si>
    <t xml:space="preserve">Background Positive parenting practices and environmental supports have been linked to physical activity (PA) levels in youth, yet factors associated with positive parenting styles have been understudied in African American adolescents. Purpose This study expands on previous literature by examining associations between motivation, parenting factors associated with Self-Determination Theory's psychological needs (competence, autonomy, and relatedness) including authoritative parenting, autonomy support and emotional and tangible support, and adolescent moderate-to-vigorous PA (MVPA) and light PA (LPA). Methods Participants were African American adolescents (N = 148; M-age = 13.6 years; M-BMI% = 96.6) and their caregivers (M-age = 43.4 years; M-BMI = 37.4) enrolled in the Families Improving Together for Weight Loss trial. Parenting factors were measured using self-report surveys, and PA minutes were measured using 7-day accelerometry estimates. Results Regression analyses indicated that overall models for MVPA (F(11,134) = 4.35; R-2 = 0.26) and LPA (F(11,134) = 5.84, R-2 = 0.32) were significant. Adolescent motivation for PA (B = 0.58, SE = 0.16) was positively associated with MVPA minutes. Authoritative parenting (B = 15.71, SE = 4.38) and tangible support (B = 8.53, SE = 4.02) were positively associated with adolescent LPA minutes. Unexpectedly, emotional support was negatively associated with both MVPA (B = -0.47, SE = 0.17) and LPA (B = -11.22, SE = 4.79), with follow-up analyses showing this relationship stronger in males. Conclusion Findings highlight the importance of adolescent motivation for PA on MVPA and positive parenting styles and tangible supports on adolescent LPA in overweight African American youth. Recommendations for integrating these factors within the context of intervention studies are discussed.</t>
  </si>
  <si>
    <t xml:space="preserve">[Huffman, Lauren E.; Wilson, Dawn K.] Univ South Carolina, Dept Psychol, Columbia, SC 29208 USA; [Van Horn, M. Lee] Univ New Mexico, Dept Individual Family &amp; Community Educ, Albuquerque, NM 87131 USA; [Pate, Russell R.] Univ South Carolina, Arnold Sch Publ Hlth, Dept Exercise Sci, Columbia, SC USA</t>
  </si>
  <si>
    <t xml:space="preserve">University of South Carolina System; University of South Carolina Columbia; University of New Mexico; University of South Carolina System; University of South Carolina Columbia</t>
  </si>
  <si>
    <t xml:space="preserve">Wilson, DK (corresponding author), Univ South Carolina, Dept Psychol, Columbia, SC 29208 USA.</t>
  </si>
  <si>
    <t xml:space="preserve">lhuffman@email.sc.edu; wilsondk@mailbox.sc.edu</t>
  </si>
  <si>
    <t xml:space="preserve">Van Horn, M Lee/0000-0003-1297-098X</t>
  </si>
  <si>
    <t xml:space="preserve">National Institute of Child Health and Human Development [R01HD072153]; National Institute of General Medical Sciences [T32GM081740]; University of South Carolina</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 University of South Carolina</t>
  </si>
  <si>
    <t xml:space="preserve">This research was supported by the National Institute of Child Health and Human Development (R01HD072153) to Dawn K. Wilson, Ph.D., and the National Institute of General Medical Sciences (T32GM081740), the University of South Carolina (Advanced Support Program for Integration of Research Excellence-II Grant), to Lauren E. Huffman, M.A..</t>
  </si>
  <si>
    <t xml:space="preserve">10.1007/s12160-017-9919-8</t>
  </si>
  <si>
    <t xml:space="preserve">GE4JJ</t>
  </si>
  <si>
    <t xml:space="preserve">WOS:000431181400001</t>
  </si>
  <si>
    <t xml:space="preserve">Memmott-Elison, MK; Carlo, G; Maiya, S; Roos, J</t>
  </si>
  <si>
    <t xml:space="preserve">Memmott-Elison, Madison K.; Carlo, Gustavo; Maiya, Sahitya; Roos, Joy</t>
  </si>
  <si>
    <t xml:space="preserve">A cross-ethnoracial comparison of objective and subjective neighborhood predictors of early adolescents' prosocial behavior</t>
  </si>
  <si>
    <t xml:space="preserve">SOCIAL DEVELOPMENT</t>
  </si>
  <si>
    <t xml:space="preserve">ethnicity; race; family stress model; neighborhood context; prosocial behavior</t>
  </si>
  <si>
    <t xml:space="preserve">CHILDRENS PHYSICAL-ACTIVITY; AFRICAN-AMERICAN; FAMILY ENVIRONMENT; DIFFICULTIES QUESTIONNAIRE; SUBSTANCE USE; STRESS; MODEL; CONFLICT; ASSOCIATIONS; EQUIVALENCE</t>
  </si>
  <si>
    <t xml:space="preserve">Although the Family Stress Model (FSM) has been widely tested, expanded conceptualizations of stressors, intervening mechanisms, and developmental outcomes from this perspective is becoming increasingly common in order to better explain the adolescent adjustment. Additionally, though extant research analyzes the utility of the FSM in African American and European-American samples, little is known about the representativeness of the FSM in Latino/a samples, and cross-ethnoracial comparisons are scarce. The present study addresses these gaps by conducting cross-ethnic comparisons in a modified FSM between African American, European-American, and U.S. Latino/a ethnoracial adolescents. Findings revealed that perceived neighborhood safety was indirectly associated with youth prosocial behavior through parent mental health symptoms and family conflict for African Americans, U.S. Latino/as, and European-Americans. Objective neighborhood risk predicted parent mental health symptoms but was not indirectly associated with youths' prosocial behavior. Results generally suggest that the FSM may adequately represent family processes across ethnoracial groups. The usefulness and practical implications of the FSM are discussed.</t>
  </si>
  <si>
    <t xml:space="preserve">[Memmott-Elison, Madison K.; Maiya, Sahitya; Roos, Joy] Univ Missouri, Human Dev &amp; Family Sci, 314 Gentry Hall, Columbia, MO 65203 USA; [Carlo, Gustavo] Univ Calif Irvine, Sch Educ, Irvine, CA USA</t>
  </si>
  <si>
    <t xml:space="preserve">University of Missouri System; University of Missouri Columbia; University of California System; University of California Irvine</t>
  </si>
  <si>
    <t xml:space="preserve">Memmott-Elison, MK (corresponding author), Univ Missouri, Human Dev &amp; Family Sci, 314 Gentry Hall, Columbia, MO 65203 USA.</t>
  </si>
  <si>
    <t xml:space="preserve">madimemmott@gmail.com</t>
  </si>
  <si>
    <t xml:space="preserve">Carlo, Gustavo/AAN-6177-2020</t>
  </si>
  <si>
    <t xml:space="preserve">Carlo, Gustavo/0000-0002-4967-241X; Memmott-Elison, Madison/0000-0001-5062-0783</t>
  </si>
  <si>
    <t xml:space="preserve">U.S. Department of Health and Human Services, National Institutes of Health</t>
  </si>
  <si>
    <t xml:space="preserve">U.S. Department of Health and Human Services, National Institutes of Health(United States Department of Health &amp; Human ServicesNational Institutes of Health (NIH) - USA)</t>
  </si>
  <si>
    <t xml:space="preserve">0961-205X</t>
  </si>
  <si>
    <t xml:space="preserve">1467-9507</t>
  </si>
  <si>
    <t xml:space="preserve">SOC DEV</t>
  </si>
  <si>
    <t xml:space="preserve">Soc. Dev.</t>
  </si>
  <si>
    <t xml:space="preserve">10.1111/sode.12506</t>
  </si>
  <si>
    <t xml:space="preserve">JAN 2021</t>
  </si>
  <si>
    <t xml:space="preserve">TQ4FP</t>
  </si>
  <si>
    <t xml:space="preserve">WOS:000611684200001</t>
  </si>
  <si>
    <t xml:space="preserve">Jennings, SW; Chen, X; Glaude, MW; Guidry, J</t>
  </si>
  <si>
    <t xml:space="preserve">Jennings, Sheara Williams; Chen, Xin; Glaude, Maurya W.; Guidry, Jeffrey</t>
  </si>
  <si>
    <t xml:space="preserve">African American adolescents intentions to have sex: the influences of youth assets and knowledge of HIV-related sexual risk behaviors</t>
  </si>
  <si>
    <t xml:space="preserve">JOURNAL OF HUMAN BEHAVIOR IN THE SOCIAL ENVIRONMENT</t>
  </si>
  <si>
    <t xml:space="preserve">Sexual intentions; youth assets and abilities; Becoming A Responsible Teen (BART); sexual risk behaviors; African American adolescents; HIV prevention</t>
  </si>
  <si>
    <t xml:space="preserve">POSITIVE YOUTH; UNITED-STATES; LONGITUDINAL ANALYSIS; PLANNED BEHAVIOR; MISSING DATA; HEALTH; COMMUNICATION; EDUCATION; ATTITUDES; NORMS</t>
  </si>
  <si>
    <t xml:space="preserve">This cross-sectional study sought to identify factors associated with sexual intentions among a sample of 252 African American high school adolescents who participated in a teen pregnancy prevention program in a large urban city. Participants completed surveys that included measures of youth assets and knowledge of HIV-related sexual risk behaviors. A series of data analyses included descriptive statistical analyses, t-tests, chi-square, and ordinal regression. Study results demonstrate that older age, male gender, and lower levels of youth assets predicted intentions to have sex in the future. Findings also suggest youth assets may serve as a protective factor against the transmission of HIV for African American adolescents in the context of theory regarding intentions to have sex. Surprisingly, more accurate knowledge about HIV-related sexual risk behaviors was associated with intentions to engage in sexual intercourse within the next six months, calling into question subjects' confidence in or perceived self-efficacy about safely engaging in sexual activity.</t>
  </si>
  <si>
    <t xml:space="preserve">[Jennings, Sheara Williams] Univ Houston, Grad Coll Social Work, Houston, TX USA; [Chen, Xin] Soochow Univ, Sch Social Sci, Suzhou, Jiangsu, Peoples R China; [Glaude, Maurya W.] Tulane Univ, Sch Social Work, New Orleans, LA 70118 USA; [Guidry, Jeffrey] Texas A&amp;M Univ, Hlth &amp; Kinesiol Dept, College Stn, TX USA</t>
  </si>
  <si>
    <t xml:space="preserve">University of Houston System; University of Houston; Soochow University - China; Tulane University; Texas A&amp;M University System; Texas A&amp;M University College Station</t>
  </si>
  <si>
    <t xml:space="preserve">Jennings, SW (corresponding author), Grad Coll Social Work, 3511 Cullen Blvd,Room 110HA, Houston, TX 77204 USA.</t>
  </si>
  <si>
    <t xml:space="preserve">swillia8@central.uh.edu</t>
  </si>
  <si>
    <t xml:space="preserve">Jennings, Sheara/0000-0002-2939-9145; Glaude, Maurya/0000-0002-1462-088X; CHEN, XIN/0000-0003-3884-4375</t>
  </si>
  <si>
    <t xml:space="preserve">Family and Youth Services Bureau, Department of Health and Human Services Administration for Children and Families [90AK0051-01-00]</t>
  </si>
  <si>
    <t xml:space="preserve">Family and Youth Services Bureau, Department of Health and Human Services Administration for Children and Families</t>
  </si>
  <si>
    <t xml:space="preserve">This research was supported in part by grant funds from the Family and Youth Services Bureau, Department of Health and Human Services Administration for Children and Families, Grant Award Number 90AK0051-01-00.We express our appreciation to the community-based organization Change Happens, Helen Stagg, CEO and Principal Investigator, and Reverend Leslie Smith, founder.</t>
  </si>
  <si>
    <t xml:space="preserve">ROUTLEDGE JOURNALS, TAYLOR &amp; FRANCIS LTD</t>
  </si>
  <si>
    <t xml:space="preserve">ABINGDON</t>
  </si>
  <si>
    <t xml:space="preserve">2-4 PARK SQUARE, MILTON PARK, ABINGDON OX14 4RN, OXON, ENGLAND</t>
  </si>
  <si>
    <t xml:space="preserve">1091-1359</t>
  </si>
  <si>
    <t xml:space="preserve">1540-3556</t>
  </si>
  <si>
    <t xml:space="preserve">J HUM BEHAV SOC ENVI</t>
  </si>
  <si>
    <t xml:space="preserve">J. Hum. Behav. Soc. Environ.</t>
  </si>
  <si>
    <t xml:space="preserve">JUL 4</t>
  </si>
  <si>
    <t xml:space="preserve">10.1080/10911359.2021.1949424</t>
  </si>
  <si>
    <t xml:space="preserve">JUL 2021</t>
  </si>
  <si>
    <t xml:space="preserve">Social Work</t>
  </si>
  <si>
    <t xml:space="preserve">Emerging Sources Citation Index (ESCI)</t>
  </si>
  <si>
    <t xml:space="preserve">2B5SV</t>
  </si>
  <si>
    <t xml:space="preserve">WOS:000672235300001</t>
  </si>
  <si>
    <t xml:space="preserve">Coley, RL; Medeiros, BL</t>
  </si>
  <si>
    <t xml:space="preserve">Levine Coley, Rebekah; Medeiros, Bethany L.</t>
  </si>
  <si>
    <t xml:space="preserve">Reciprocal longitudinal relations between nonresident father involvement and adolescent delinquency</t>
  </si>
  <si>
    <t xml:space="preserve">CHILD DEVELOPMENT</t>
  </si>
  <si>
    <t xml:space="preserve">Article; Proceedings Paper</t>
  </si>
  <si>
    <t xml:space="preserve">11th Biennial Meeting of the Society-for-Research-on Adolescence</t>
  </si>
  <si>
    <t xml:space="preserve">MAR 23-26, 2006</t>
  </si>
  <si>
    <t xml:space="preserve">San Francisco, CA</t>
  </si>
  <si>
    <t xml:space="preserve">Soc Res Adolescence</t>
  </si>
  <si>
    <t xml:space="preserve">LOW-INCOME; AFRICAN-AMERICAN; FAMILY PROCESSES; BEHAVIOR; PEER; PARENT; CHILDREN; QUALITY; BOYS; CARE</t>
  </si>
  <si>
    <t xml:space="preserve">Using a representative sample of low-income, primarily minority adolescents (N = 647, aged 10-14 years at Wave 1), this study examined bidirectional longitudinal relations between nonresident father involvement, defined as contact and responsibility for children's care and behavior, and adolescent engagement in delinquent activities. Autoregressive and fixed effects models found that higher nonresident father involvement predicted subsequent decreases in adolescent delinquency, particularly for youth with initial engagement in delinquent activities. Adolescent delinquency did not predict subsequent changes in father involvement. However, the two factors covaried: As adolescent delinquency increased, so too did father involvement, suggesting that nonresident fathers may increase their involvement in the face of adolescent problem behavior, with this pattern driven primarily by African American families.</t>
  </si>
  <si>
    <t xml:space="preserve">Boston Coll, Lynch Sch Educ, Chestnut Hill, MA 02467 USA</t>
  </si>
  <si>
    <t xml:space="preserve">Boston College</t>
  </si>
  <si>
    <t xml:space="preserve">Coley, RL (corresponding author), Boston Coll, Lynch Sch Educ, 140 Commonwealth Ave, Chestnut Hill, MA 02467 USA.</t>
  </si>
  <si>
    <t xml:space="preserve">coleyre@bc.edu</t>
  </si>
  <si>
    <t xml:space="preserve">NICHD NIH HHS [R01 HD36093] Funding Source: Medline</t>
  </si>
  <si>
    <t xml:space="preserve">NICHD NIH HHS(United States Department of Health &amp; Human ServicesNational Institutes of Health (NIH) - USANIH Eunice Kennedy Shriver National Institute of Child Health &amp; Human Development (NICHD))</t>
  </si>
  <si>
    <t xml:space="preserve">0009-3920</t>
  </si>
  <si>
    <t xml:space="preserve">1467-8624</t>
  </si>
  <si>
    <t xml:space="preserve">CHILD DEV</t>
  </si>
  <si>
    <t xml:space="preserve">Child Dev.</t>
  </si>
  <si>
    <t xml:space="preserve">JAN-FEB</t>
  </si>
  <si>
    <t xml:space="preserve">10.1111/j.1467-8624.2007.00989.x</t>
  </si>
  <si>
    <t xml:space="preserve">Psychology, Educational; Psychology, Developmental</t>
  </si>
  <si>
    <t xml:space="preserve">Social Science Citation Index (SSCI); Conference Proceedings Citation Index - Social Science &amp; Humanities (CPCI-SSH)</t>
  </si>
  <si>
    <t xml:space="preserve">140PJ</t>
  </si>
  <si>
    <t xml:space="preserve">WOS:000244517400008</t>
  </si>
  <si>
    <t xml:space="preserve">Gillmore, MR; Chen, ACC; Haas, SA; Kopak, AM; Robillard, AG</t>
  </si>
  <si>
    <t xml:space="preserve">Gillmore, Mary Rogers; Chen, Angela Chia-Chen; Haas, Steven A.; Kopak, Albert M.; Robillard, Alyssa G.</t>
  </si>
  <si>
    <t xml:space="preserve">Do Family and Parenting Factors in Adolescence Influence Condom Use in Early Adulthood in a Multiethnic Sample of Young Adults?</t>
  </si>
  <si>
    <t xml:space="preserve">Condom use; Adolescents; Young adults; Family factors</t>
  </si>
  <si>
    <t xml:space="preserve">SEXUALLY-TRANSMITTED INFECTIONS; AMERICAN ADOLESCENTS; RISK BEHAVIORS; RETROSPECTIVE REPORTS; SUBSTANCE USE; COMMUNICATION; ACCULTURATION; MEXICAN; HEALTH; SEX</t>
  </si>
  <si>
    <t xml:space="preserve">Studies show that positive family factors help protect adolescents from engaging in risky sexual activities, but do they continue to protect adolescents as they transition to late adolescence/early adulthood? Using data from the National Longitudinal Study of Adolescent Health, we examined whether family support, parent-child closeness, parental control/monitoring of adolescent behaviors and parent-child communication about sex, assessed in adolescence, were related to condom use in late adolescence/early adulthood among African American (n = 1,986), Chinese American (n = 163), Mexican American (n = 1,011) and White (n = 6,971) youth. Controlling for demographic variables and number of sex partners, the results showed that family support was positively related and parent-child communication was negatively related to condom use for the sample as a whole and for the white sample, but not for the other groups. Parent-child communication about sex and parental control were negatively related to condom use in the Chinese American sample. None of the family factors was related to condom use in the African American or Mexican American samples. Overall, parents talked more with daughters than sons about sexual matters. Condom use was most common among African Americans and among males. Greater attention to cultural expectations regarding sex and gender roles, as well as the causal ordering of effects, are important directions for future research.</t>
  </si>
  <si>
    <t xml:space="preserve">[Gillmore, Mary Rogers] Arizona State Univ, Sch Social Work, Phoenix, AZ 85004 USA; [Chen, Angela Chia-Chen] Arizona State Univ, Coll Nursing &amp; Hlth Innovat, Phoenix, AZ 85004 USA; [Haas, Steven A.] Arizona State Univ, Sch Social &amp; Family Dynam, Tempe, AZ USA; [Kopak, Albert M.] Western Carolina Univ, Dept Criminol &amp; Criminal Justice, Cullowhee, NC 28723 USA; [Robillard, Alyssa G.] Arizona State Univ, Sch Social Transformat, Tempe, AZ USA</t>
  </si>
  <si>
    <t xml:space="preserve">Arizona State University; Arizona State University-Downtown Phoenix; Arizona State University; Arizona State University-Downtown Phoenix; Arizona State University; Arizona State University-Tempe; University of North Carolina; Western Carolina University; Arizona State University; Arizona State University-Tempe</t>
  </si>
  <si>
    <t xml:space="preserve">Gillmore, MR (corresponding author), Arizona State Univ, Sch Social Work, Phoenix, AZ 85004 USA.</t>
  </si>
  <si>
    <t xml:space="preserve">mary.gillmore@asu.edu; Angela.CCChen@asu.edu; shaas2@asu.edu; amkopak@email.wcu.edu; Alyssa.robillard@asu.edu</t>
  </si>
  <si>
    <t xml:space="preserve">Kopak, Albert/0000-0001-5859-1120; Robillard, Alyssa/0000-0002-1331-7539</t>
  </si>
  <si>
    <t xml:space="preserve">10.1007/s10964-011-9631-0</t>
  </si>
  <si>
    <t xml:space="preserve">832EX</t>
  </si>
  <si>
    <t xml:space="preserve">Green Accepted</t>
  </si>
  <si>
    <t xml:space="preserve">WOS:000295786300008</t>
  </si>
  <si>
    <t xml:space="preserve">Lombe, M; Yu, MS; Nebbitt, V; Earl, T</t>
  </si>
  <si>
    <t xml:space="preserve">Lombe, Margaret; Yu, Mansoo; Nebbitt, Von; Earl, Tara</t>
  </si>
  <si>
    <t xml:space="preserve">Understanding Alcohol Consumption and Its Correlates among African American Youths in Public Housing: A Test of Problem Behavior Theory</t>
  </si>
  <si>
    <t xml:space="preserve">SOCIAL WORK RESEARCH</t>
  </si>
  <si>
    <t xml:space="preserve">African American youths; alcohol use; disaggregated effects; problem behavior theory; public housing development</t>
  </si>
  <si>
    <t xml:space="preserve">SUBSTANCE USE; DEPRESSIVE SYMPTOMS; ADOLESCENT ALCOHOL; DEPENDENCE; PREVALENCE; PATTERNS; SAMPLE; ABUSE; RISK</t>
  </si>
  <si>
    <t xml:space="preserve">African American youths are overrepresented in urban public housing developments characterized by violence, poverty, and alternative market activities. Using Jessor and Jessor's problem behavior theory (PBT), the authors examined alcohol use and its correlates in a sample of African American youths from three public housing developments (N = 403). Multiple logistic regression analyses were performed to estimate the relative contributions of demographics, personality, environment, and behavior system variables in predicting past-year alcohol use. Results provide support for PBT. Depressive effects and causes were significant predictors of adolescent alcohol use. Delinquent behavior and affiliation with delinquent peers were also associated with alcohol use. Furthermore, age was related to alcohol use. Implications for practice and future inquiry are suggested.</t>
  </si>
  <si>
    <t xml:space="preserve">[Lombe, Margaret] Boston Coll, Grad Sch Social Work, Chestnut Hill, MA 02467 USA; [Yu, Mansoo] Univ Missouri, Columbia, MO 65211 USA; [Nebbitt, Von] Univ Illinois, Chicago, IL USA; [Earl, Tara] ICF Int Publ Hlth Div, Atlanta, GA USA</t>
  </si>
  <si>
    <t xml:space="preserve">Boston College; University of Missouri System; University of Missouri Columbia; University of Illinois System; University of Illinois Chicago; University of Illinois Chicago Hospital</t>
  </si>
  <si>
    <t xml:space="preserve">Lombe, M (corresponding author), Boston Coll, Grad Sch Social Work, Chestnut Hill, MA 02467 USA.</t>
  </si>
  <si>
    <t xml:space="preserve">margaret.lombe@bc.edu</t>
  </si>
  <si>
    <t xml:space="preserve">Yu, Mansoo/M-6802-2014</t>
  </si>
  <si>
    <t xml:space="preserve">Yu, Mansoo/0000-0002-3055-6291</t>
  </si>
  <si>
    <t xml:space="preserve">1070-5309</t>
  </si>
  <si>
    <t xml:space="preserve">1545-6838</t>
  </si>
  <si>
    <t xml:space="preserve">SOC WORK RES</t>
  </si>
  <si>
    <t xml:space="preserve">Soc. Work Res.</t>
  </si>
  <si>
    <t xml:space="preserve">SEP</t>
  </si>
  <si>
    <t xml:space="preserve">10.1093/swr/35.3.173</t>
  </si>
  <si>
    <t xml:space="preserve">838VB</t>
  </si>
  <si>
    <t xml:space="preserve">WOS:000296319500006</t>
  </si>
  <si>
    <t xml:space="preserve">Coleman, A; O'Neil, JM; Caldwell, CH; Ferris, AM</t>
  </si>
  <si>
    <t xml:space="preserve">Coleman, Ailton; O'Neil, James M.; Caldwell, Cleopatra H.; Ferris, Ann M.</t>
  </si>
  <si>
    <t xml:space="preserve">Black Fathers Matter: The Role of Paternal Closeness on Adolescent Male Obesity</t>
  </si>
  <si>
    <t xml:space="preserve">PSYCHOLOGY OF MEN &amp; MASCULINITY</t>
  </si>
  <si>
    <t xml:space="preserve">fathers; paternal closeness; obesity; social fathers; African American</t>
  </si>
  <si>
    <t xml:space="preserve">PHYSICAL-ACTIVITY; PARENTING STYLES; LOW-INCOME; CHILDHOOD; BEHAVIORS; MASCULINITY; OVERWEIGHT; FAMILIES; MODERATE; CHILDREN</t>
  </si>
  <si>
    <t xml:space="preserve">Black American boys are the only adolescent group in the United States to experience a significant trend increase in obesity rates from 1999 to 2010 (Ogden, Carroll, Kit, &amp; Flegal, 2012). We used the National Survey of American Life-Adolescent, a nationally representative survey of Black American adolescents, to examine the relationship between male closeness and body mass index (BMI) in father-present and kinship households (n = 563). In father-present households, the primary paternal figure is the child's biological father. In kinship households, the primary paternal figure is a nonbiological father or a social father. The National Survey of American Life-Adolescent focuses on experiences of Black American adolescents and includes two ethnic subgroups: African American and Caribbean Black adolescents. Obesity levels were similar between father-present (19.2%) and kinship households (20.6%). However, kinship households reported a higher percentage of paternal closeness (49.2%) than father-present households (46.1%). Ethnic differences in paternal closeness were not present between father-present and kinship households. In a bivariate regression analysis, paternal closeness scores were negatively correlated with BMIs in Black American boys (p = .05). After accounting for age, income, ethnicity, and leisure time physical activity, higher paternal closeness scores were predictive of lower BMIs only in kinship households (p &lt; .001) in a multivariable regression analysis. Family structure has a microlevel role on obesity in Black American adolescent boys. Future interventions for Black adolescent boys may focus on male bonding as a mechanism to reduce obesity.</t>
  </si>
  <si>
    <t xml:space="preserve">[Coleman, Ailton] Univ Connecticut, Dept Community Med &amp; Healthcare, Ctr Publ Hlth &amp; Hlth Policy, Hlth Ctr, 263 Farmington Ave, Farmington, CT 06030 USA; [O'Neil, James M.] Univ Connecticut, Dept Educ Psychol, Neag Sch Educ, Farmington, CT 06030 USA; [Caldwell, Cleopatra H.] Univ Michigan, Sch Publ Hlth, Dept Hlth Behav &amp; Hlth Educ, Ann Arbor, MI 48109 USA; [Ferris, Ann M.] Univ Connecticut, Ctr Publ Hlth &amp; Hlth Policy, Dept Community Med &amp; Nutr, Hlth Ctr, Farmington, CT 06030 USA</t>
  </si>
  <si>
    <t xml:space="preserve">University of Connecticut; University of Connecticut; University of Michigan System; University of Michigan; University of Connecticut</t>
  </si>
  <si>
    <t xml:space="preserve">Coleman, A (corresponding author), Univ Connecticut, Dept Community Med &amp; Healthcare, Ctr Publ Hlth &amp; Hlth Policy, Hlth Ctr, 263 Farmington Ave, Farmington, CT 06030 USA.</t>
  </si>
  <si>
    <t xml:space="preserve">ailton.s.coleman@gmail.com</t>
  </si>
  <si>
    <t xml:space="preserve">Assari, Shervin/B-3062-2011</t>
  </si>
  <si>
    <t xml:space="preserve">Assari, Shervin/0000-0002-5054-6250</t>
  </si>
  <si>
    <t xml:space="preserve">1524-9220</t>
  </si>
  <si>
    <t xml:space="preserve">1939-151X</t>
  </si>
  <si>
    <t xml:space="preserve">PSYCHOL MEN MASCULIN</t>
  </si>
  <si>
    <t xml:space="preserve">Psychol. Men Masculinity</t>
  </si>
  <si>
    <t xml:space="preserve">10.1037/men0000183</t>
  </si>
  <si>
    <t xml:space="preserve">Psychology, Social</t>
  </si>
  <si>
    <t xml:space="preserve">HR1CZ</t>
  </si>
  <si>
    <t xml:space="preserve">WOS:000462867100003</t>
  </si>
  <si>
    <t xml:space="preserve">Weisskirch, RS</t>
  </si>
  <si>
    <t xml:space="preserve">Weisskirch, Robert S.</t>
  </si>
  <si>
    <t xml:space="preserve">Parenting by Cell Phone: Parental Monitoring of Adolescents and Family Relations</t>
  </si>
  <si>
    <t xml:space="preserve">Parenting; Cellular phones; Adolescents; Parental monitoring; Family relations</t>
  </si>
  <si>
    <t xml:space="preserve">PROBLEM BEHAVIOR; KNOWLEDGE; DISCLOSURE; ADJUSTMENT</t>
  </si>
  <si>
    <t xml:space="preserve">Cellular phones provide a means for parents to monitor and request information about whereabouts, associates, and current activities from adolescents. Simultaneously, adolescents can communicate with parents to inform them of activities and to solicit support or they can also choose to nondisclose. The frequency, duration, and nature of calls may relate to parents' and to adolescents' perceptions of truthfulness and family relationships. 196 dyads (13% father-son, 11% father-daughter, 30% mother-son, and 46% mother-daughter) completed a questionnaire indicating cell phone use, their truthfulness of activities, the nature of their calls to one another, and family relationships. The parents were, on average, 45.38 years old (SD = 6.35) and were 83% Euroamerican, 9% Asian American, 3% Latino, 3% African American, 2% Mixed ethnicity, and 1% American Indian. The adolescents were, on average, 16.25 years old (SD = 1.17) and were 77% Euroamerican, 9% Asian American, 4% Latino, 3% African American, 8% Mixed ethnicity, and .5% American Indian. Correlational analyses revealed that parents who called more frequently reported less truthfulness when speaking to their adolescents via cell phone. Greater frequency in parental calls also was associated with less adolescent-reported truthfulness. From multiple regression analyses, for parents, calls when upset were associated with less parental knowledge and poorer family relations. For adolescents, the same was true; however, adolescents who made calls seeking social support and to ask and confer with parents reported greater perceived parental knowledge and better family relationships.</t>
  </si>
  <si>
    <t xml:space="preserve">Calif State Univ, Liberal Studies Dept, Seaside, CA 93955 USA</t>
  </si>
  <si>
    <t xml:space="preserve">Weisskirch, RS (corresponding author), Calif State Univ, Liberal Studies Dept, Monterey Bay,100 Campus Ctr,Bldg 82C, Seaside, CA 93955 USA.</t>
  </si>
  <si>
    <t xml:space="preserve">rob_weisskirch@csumb.edu</t>
  </si>
  <si>
    <t xml:space="preserve">Weisskirch, Robert S./J-8798-2019</t>
  </si>
  <si>
    <t xml:space="preserve">10.1007/s10964-008-9374-8</t>
  </si>
  <si>
    <t xml:space="preserve">471PG</t>
  </si>
  <si>
    <t xml:space="preserve">WOS:000268069900009</t>
  </si>
  <si>
    <t xml:space="preserve">East, PL; Weisner, TS; Slonim, A</t>
  </si>
  <si>
    <t xml:space="preserve">East, Patricia L.; Weisner, Thomas S.; Slonim, Ashley</t>
  </si>
  <si>
    <t xml:space="preserve">Youths' Caretaking of Their Adolescent Sisters' Children Results From Two Longitudinal Studies</t>
  </si>
  <si>
    <t xml:space="preserve">JOURNAL OF FAMILY ISSUES</t>
  </si>
  <si>
    <t xml:space="preserve">adolescents; adolescent mothers; African Americans; caregiving; Mexican Americans; sibling caretaking</t>
  </si>
  <si>
    <t xml:space="preserve">FAMILY; AMERICAN; CARE; DECADE; YOUNG</t>
  </si>
  <si>
    <t xml:space="preserve">The extent and experiences of youths' caretaking of their adolescent sisters' children have been assessed in two longitudinal studies. The first study examines the caretaking patterns of 132 Latino and African American youth during middle and late adolescence. The second study involves 110 Latino youth whose teenage sister has recently given birth. Youth are studied at 6 weeks and 6 months postpartum. In both studies, girls provide more hours of care than boys, and in Study 1, girls' hours of care significantly increase with age whereas boys' hours of caretaking decrease. Girls provide more care when their sisters are older and when their mothers provide many hours of care, whereas boys provide less care when their mothers provide more care and when they have many siblings. Results of both studies reveal age, gender, and across-time differences in the extent of care, type of caretaking activities, and experiences in providing care.</t>
  </si>
  <si>
    <t xml:space="preserve">[East, Patricia L.] Univ Calif San Diego, Dept Pediat, La Jolla, CA 92093 USA; [Weisner, Thomas S.] Univ Calif Los Angeles, Los Angeles, CA USA; [Slonim, Ashley] Columbia Univ, New York, NY USA</t>
  </si>
  <si>
    <t xml:space="preserve">University of California System; University of California San Diego; University of California System; University of California Los Angeles; Columbia University</t>
  </si>
  <si>
    <t xml:space="preserve">East, PL (corresponding author), Univ Calif San Diego, Dept Pediat, 9500 Gilman Dr,Mail Code 0927, La Jolla, CA 92093 USA.</t>
  </si>
  <si>
    <t xml:space="preserve">peast@ucsd.edu</t>
  </si>
  <si>
    <t xml:space="preserve">NICHD NIH HHS [R01 HD043221] Funding Source: Medline</t>
  </si>
  <si>
    <t xml:space="preserve">0192-513X</t>
  </si>
  <si>
    <t xml:space="preserve">1552-5481</t>
  </si>
  <si>
    <t xml:space="preserve">J FAM ISSUES</t>
  </si>
  <si>
    <t xml:space="preserve">J. Fam. Issues</t>
  </si>
  <si>
    <t xml:space="preserve">DEC</t>
  </si>
  <si>
    <t xml:space="preserve">10.1177/0192513X09340144</t>
  </si>
  <si>
    <t xml:space="preserve">Family Studies</t>
  </si>
  <si>
    <t xml:space="preserve">512IX</t>
  </si>
  <si>
    <t xml:space="preserve">WOS:000271242600004</t>
  </si>
  <si>
    <t xml:space="preserve">Rusby, JC; Mason, M; Gau, JM; Westling, E; Light, JM; Mennis, J; Zaharakis, NM; Flay, BR</t>
  </si>
  <si>
    <t xml:space="preserve">Rusby, Julie C.; Mason, Michael; Gau, Jeff M.; Westling, Erika; Light, John M.; Mennis, Jeremy; Zaharakis, Nikola M.; Flay, Brian R.</t>
  </si>
  <si>
    <t xml:space="preserve">Relational victimization and peer affiliate prosocial behaviors in African American adolescents: Moderating effects of gender and antisocial behavior</t>
  </si>
  <si>
    <t xml:space="preserve">JOURNAL OF ADOLESCENCE</t>
  </si>
  <si>
    <t xml:space="preserve">Relational victimization; Peer prosocial behavior; Adolescents; Antisocial behavior; African American</t>
  </si>
  <si>
    <t xml:space="preserve">MIDDLE SCHOOL; DRUG-USE; AGGRESSION; OVERT; CONSEQUENCES; ASSOCIATION; ADJUSTMENT; DEPRESSION; REJECTION</t>
  </si>
  <si>
    <t xml:space="preserve">Introduction: Experiencing relational victimization (e.g., peer exclusion, untrue rumors) during adolescence can have negative social-emotional consequences, including increased antisocial behavior and substance use. The negative impact of relational victimization may be lessened by spending time with supportive, prosocial peers. Methods: This study examined the concurrent and predictive associations between relational victimization and peer affiliates' prosocial behaviors in 244 predominately African American adolescents (ages 13-14) living in U.S. urban neighborhoods. Questionnaires were collected every six months for two years. Overt victimization was controlled for in the analysis and the moderation of gender and antisocial behaviors were tested. Results: Peer affiliates' prosocial behavior was stable across the two years. Relational victimization was not associated with peers' prosocial behavior at baseline or across time. Gender did not moderate the association between relational victimization and peers' prosocial behavior. Moderating effects were found for antisocial behavior; relational victimization was positively associated with peer affiliates' prosocial behavior but only for adolescents who were low on antisocial behavior at baseline. Conclusions: For African American youth, efforts to reduce relational aggression and increase peer support in prosocial activities prior to adolescence may be useful for preventing social-emotional problems.</t>
  </si>
  <si>
    <t xml:space="preserve">[Rusby, Julie C.; Gau, Jeff M.; Westling, Erika; Light, John M.] Oregon Res Inst, 1776 Millrace Dr, Eugene, OR 97403 USA; [Mason, Michael] Univ Tennessee, Knoxville, TN 37996 USA; [Mennis, Jeremy] Temple Univ, Philadelphia, PA 19122 USA; [Zaharakis, Nikola M.] Arizona State Univ, Tempe, AZ 85287 USA; [Flay, Brian R.] Oregon State Univ, Corvallis, OR 97331 USA</t>
  </si>
  <si>
    <t xml:space="preserve">Oregon Research Institute; University of Tennessee System; University of Tennessee Knoxville; Pennsylvania Commonwealth System of Higher Education (PCSHE); Temple University; Arizona State University; Arizona State University-Tempe; Oregon State University</t>
  </si>
  <si>
    <t xml:space="preserve">Rusby, JC (corresponding author), Oregon Res Inst, 1776 Millrace Dr, Eugene, OR 97403 USA.</t>
  </si>
  <si>
    <t xml:space="preserve">juliecr@ori.org</t>
  </si>
  <si>
    <t xml:space="preserve">Flay, Brian/A-8517-2008</t>
  </si>
  <si>
    <t xml:space="preserve">Flay, Brian/0000-0002-5209-2766</t>
  </si>
  <si>
    <t xml:space="preserve">National Institute on Drug Abuse grant [R01DA031724]</t>
  </si>
  <si>
    <t xml:space="preserve">National Institute on Drug Abuse grant</t>
  </si>
  <si>
    <t xml:space="preserve">This research was supported by National Institute on Drug Abuse grant R01DA031724.</t>
  </si>
  <si>
    <t xml:space="preserve">0140-1971</t>
  </si>
  <si>
    <t xml:space="preserve">1095-9254</t>
  </si>
  <si>
    <t xml:space="preserve">J ADOLESCENCE</t>
  </si>
  <si>
    <t xml:space="preserve">J. Adolesc.</t>
  </si>
  <si>
    <t xml:space="preserve">10.1016/j.adolescence.2019.01.002</t>
  </si>
  <si>
    <t xml:space="preserve">HN3KI</t>
  </si>
  <si>
    <t xml:space="preserve">WOS:000460081800010</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MAY</t>
  </si>
  <si>
    <t xml:space="preserve">10.1007/s10964-006-9161-3</t>
  </si>
  <si>
    <t xml:space="preserve">164IP</t>
  </si>
  <si>
    <t xml:space="preserve">WOS:000246227400002</t>
  </si>
  <si>
    <t xml:space="preserve">Kogan, SM; Yu, TY; Allen, KA; Pocock, AM; Brody, GH</t>
  </si>
  <si>
    <t xml:space="preserve">Kogan, Steven M.; Yu, Tianyi; Allen, Kimberly A.; Pocock, Alexandra M.; Brody, Gene H.</t>
  </si>
  <si>
    <t xml:space="preserve">Pathways From Racial Discrimination to Multiple Sexual Partners Among Male African American Adolescents</t>
  </si>
  <si>
    <t xml:space="preserve">racial discrimination; male; African Americans; multiple sexual partners</t>
  </si>
  <si>
    <t xml:space="preserve">DEPRESSIVE SYMPTOMS; PSYCHOLOGICAL DISTRESS; UNITED-STATES; SUBSTANCE USE; PERCEIVED DISCRIMINATION; LONGITUDINAL ANALYSIS; LEARNED HELPLESSNESS; PRECARIOUS MANHOOD; SELF-REGULATION; NEGATIVE AFFECT</t>
  </si>
  <si>
    <t xml:space="preserve">African American male adolescents' involvement with multiple sexual partners has important implications for public health as well as for their development of ideas regarding masculinity and sexuality. The purpose of this study was to test hypotheses regarding the pathways through which racial discrimination affects African American adolescents' involvement with multiple sexual partners. We hypothesized that racial discrimination would engender psychological distress, which would promote attitudes and peer affiliations conducive to multiple sexual partnerships. The study also examined the protective influence of parenting practices in buffering the influence of contextual stressors. Participants were 221 African American male youth who provided data at ages 16 and 18 years; their parents provided data on family socioeconomic disadvantages. Of these young men, 18.5% reported having 3 or more sexual partners during the past 3 months. Structural equation models indicated that racial discrimination contributed to sexual activity with multiple partners by inducing psychological distress, which, in turn, affected attitudes and peer affiliations conducive to multiple partners. The experience of protective parenting, which included racial socialization, closeness and harmony in parent-child relationships, and parental monitoring, buffered the influence of racial discrimination on psychological distress. These findings suggest targets for prevention programming and underscore the importance of efforts to reduce young men's experience with racial discrimination.</t>
  </si>
  <si>
    <t xml:space="preserve">[Kogan, Steven M.; Yu, Tianyi] Univ Georgia, Dept Human Dev &amp; Family Sci, Athens, GA 30602 USA; [Yu, Tianyi; Brody, Gene H.] Univ Georgia, Ctr Family Res, Athens, GA 30602 USA; [Allen, Kimberly A.] Florida State Univ, Dept Child &amp; Family Sci, Tallahassee, FL 32306 USA; [Pocock, Alexandra M.] Teach Amer, Atlanta, GA USA</t>
  </si>
  <si>
    <t xml:space="preserve">University System of Georgia; University of Georgia; University System of Georgia; University of Georgia; State University System of Florida; Florida State University</t>
  </si>
  <si>
    <t xml:space="preserve">Kogan, SM (corresponding author), Univ Georgia, Dept Human Dev &amp; Family Sci, 405 Sanford Dr, Athens, GA 30602 USA.</t>
  </si>
  <si>
    <t xml:space="preserve">smkogan@uga.edu</t>
  </si>
  <si>
    <t xml:space="preserve">Yu, Tianyi/0000-0003-3087-1504</t>
  </si>
  <si>
    <t xml:space="preserve">National Institute on Drug Abuse [R01 DA029488]</t>
  </si>
  <si>
    <t xml:space="preserve">National Institute on Drug Abuse(United States Department of Health &amp; Human ServicesNational Institutes of Health (NIH) - USANIH National Institute on Drug Abuse (NIDA))</t>
  </si>
  <si>
    <t xml:space="preserve">This research was supported by Award Number R01 DA029488 from the National Institute on Drug Abuse. The content of this article is solely the responsibility of the authors and does not necessarily reflect the official views of the National Institute on Drug Abuse or the National Institutes of Health.</t>
  </si>
  <si>
    <t xml:space="preserve">10.1037/a0037453</t>
  </si>
  <si>
    <t xml:space="preserve">CF7LX</t>
  </si>
  <si>
    <t xml:space="preserve">WOS:000352739100012</t>
  </si>
  <si>
    <t xml:space="preserve">Landor, AM; Simons, LG</t>
  </si>
  <si>
    <t xml:space="preserve">Landor, Antoinette M.; Simons, Leslie Gordon</t>
  </si>
  <si>
    <t xml:space="preserve">Correlates and Predictors of Virginity Among Heterosexual African American Young Adults</t>
  </si>
  <si>
    <t xml:space="preserve">SEXUALITY AND CULTURE</t>
  </si>
  <si>
    <t xml:space="preserve">African Americans; Virginity; Sexual behavior; Young adults</t>
  </si>
  <si>
    <t xml:space="preserve">RISKY SEXUAL-BEHAVIOR; PARENTING PRACTICES; GENDER-DIFFERENCES; SKIN TONE; ADOLESCENT; INTERCOURSE; ATTRACTIVENESS; STUDENTS; PREVALENCE; STABILITY</t>
  </si>
  <si>
    <t xml:space="preserve">Research documents that African American adolescents and young adults engage in more sexual activity than other racial/ethnic groups, yet little is known about individuals who remain virgins into adulthood. Using data from the Family and Community Health Study of 554 African American young adults, we examined the individual, familial, interpersonal, and community-level correlates and predictors associated with their virginity status. A total of 82 (14.8%) reported never having had sex. Hence, sexual activity among African American young adulthood is not a universal experience. Multivariable analysis showed that, for males, virginity was associated with BMI, physical attractiveness, educational attainment, anxiety, self-esteem, religious salience, residing in a two-parent household, and neighborhood social disorder. Lower odds of virginity were associated with being in a relationship, higher cognitive performance, and more antisocial friends. Among females, higher odds of virginity were associated with educational attainment and parental quality while lower odds were associated with higher cognitive performance and cigarette use. Results demonstrate that some characteristics associated with virginity were not necessarily the converse of previously identified factors linked to sexual activity. It is important to consider multiple correlates of virginity and their implications for sexuality development of African Americans across the life course.</t>
  </si>
  <si>
    <t xml:space="preserve">[Landor, Antoinette M.] Univ Missouri, Dept Human Dev &amp; Family Sci, 407 Gentry Hall, Columbia, MO 65211 USA; [Simons, Leslie Gordon] Univ Georgia, Dept Sociol, 115 Baldwin Hall, Athens, GA 30602 USA</t>
  </si>
  <si>
    <t xml:space="preserve">University of Missouri System; University of Missouri Columbia; University System of Georgia; University of Georgia</t>
  </si>
  <si>
    <t xml:space="preserve">Landor, AM (corresponding author), Univ Missouri, Dept Human Dev &amp; Family Sci, 407 Gentry Hall, Columbia, MO 65211 USA.</t>
  </si>
  <si>
    <t xml:space="preserve">landora@missouri.edu; lgsimons@uga.edu</t>
  </si>
  <si>
    <t xml:space="preserve">National Institute of Mental Health [MH48165, MH62669]; U.S. Centers for Disease Control and Prevention [029136-02]; National Institute on Drug Abuse; National Institute on Alcohol Abuse and Alcoholism</t>
  </si>
  <si>
    <t xml:space="preserve">National Institute of Mental Health(United States Department of Health &amp; Human ServicesNational Institutes of Health (NIH) - USANIH National Institute of Mental Health (NIMH)); U.S. Centers for Disease Control and Prevention(United States Department of Health &amp; Human ServicesCenters for Disease Control &amp; Prevention - USA); National Institute on Drug Abuse(United States Department of Health &amp; Human ServicesNational Institutes of Health (NIH) - USANIH National Institute on Drug Abuse (NIDA)); National Institute on Alcohol Abuse and Alcoholism(United States Department of Health &amp; Human ServicesNational Institutes of Health (NIH) - USANIH National Institute on Alcohol Abuse &amp; Alcoholism (NIAAA))</t>
  </si>
  <si>
    <t xml:space="preserve">This research was supported by the National Institute of Mental Health (MH48165, MH62669) and the U.S. Centers for Disease Control and Prevention (029136-02). Additional funding for this project was provided by the National Institute on Drug Abuse and the National Institute on Alcohol Abuse and Alcoholism.</t>
  </si>
  <si>
    <t xml:space="preserve">SPRINGER</t>
  </si>
  <si>
    <t xml:space="preserve">1095-5143</t>
  </si>
  <si>
    <t xml:space="preserve">1936-4822</t>
  </si>
  <si>
    <t xml:space="preserve">SEX CULT</t>
  </si>
  <si>
    <t xml:space="preserve">Sex. Cult.</t>
  </si>
  <si>
    <t xml:space="preserve">10.1007/s12119-019-09600-y</t>
  </si>
  <si>
    <t xml:space="preserve">Social Sciences, Interdisciplinary</t>
  </si>
  <si>
    <t xml:space="preserve">Social Sciences - Other Topics</t>
  </si>
  <si>
    <t xml:space="preserve">IK4JT</t>
  </si>
  <si>
    <t xml:space="preserve">WOS:000476553900014</t>
  </si>
  <si>
    <t xml:space="preserve">Skinner, OD; Perkins, K; Wood, D; Kurtz-Costes, B</t>
  </si>
  <si>
    <t xml:space="preserve">Skinner, Olivenne D.; Perkins, Katherine; Wood, Dana; Kurtz-Costes, Beth</t>
  </si>
  <si>
    <t xml:space="preserve">Gender Development in African American Youth</t>
  </si>
  <si>
    <t xml:space="preserve">African American children; African American adolescents; gender development; gender differences</t>
  </si>
  <si>
    <t xml:space="preserve">PERCEIVED RACIAL-DISCRIMINATION; CHILDRENS DEPRESSIVE SYMPTOMS; LOW-INCOME FAMILIES; POOR URBAN YOUTH; SEX-DIFFERENCES; EARLY ADOLESCENCE; ETHNIC-IDENTITY; SELF-ESTEEM; HIGH-SCHOOL; COMMUNICATION PATTERNS</t>
  </si>
  <si>
    <t xml:space="preserve">Using the organizing framework of Ruble, Martin, and Berenbaum (2006), we summarized literature on gender development in African American youth within six content areas: biological/categorical sex, activities and interests, personal-social attributes, social relationships, styles and symbols, and values regarding gender. Results with African Americans were compared with what is known about gender processes in other U.S. racial groups, and gaps in the literature were noted. Finally, we summarized the literature on socialization influences on gender development in African American youth, focusing particularly on parents and media. Our review shows that gender, along with race, plays a significant role in the development of African American youth, with many of these processes similar to what is found in youth of other racial/ethnic groups. Contextual factors such as family structure and racial context are important to take into account to best understand individual differences in the gender development of Black youth.</t>
  </si>
  <si>
    <t xml:space="preserve">[Skinner, Olivenne D.; Perkins, Katherine; Kurtz-Costes, Beth] Univ North Carolina Chapel Hill, 233 Davie Hall, Chapel Hill, NC 27599 USA; [Wood, Dana] Georgia Coll, Milledgeville, GA 31061 USA</t>
  </si>
  <si>
    <t xml:space="preserve">University of North Carolina School of Medicine; University of North Carolina; University of North Carolina Chapel Hill; University System of Georgia; Georgia College &amp; State University</t>
  </si>
  <si>
    <t xml:space="preserve">Skinner, OD (corresponding author), Univ North Carolina Chapel Hill, 233 Davie Hall, Chapel Hill, NC 27599 USA.</t>
  </si>
  <si>
    <t xml:space="preserve">oskinner@email.unc.edu</t>
  </si>
  <si>
    <t xml:space="preserve">Kurtz-Costes, Beth/0000-0003-3026-4413</t>
  </si>
  <si>
    <t xml:space="preserve">10.1177/0095798415585217</t>
  </si>
  <si>
    <t xml:space="preserve">DZ7BT</t>
  </si>
  <si>
    <t xml:space="preserve">WOS:000386019500002</t>
  </si>
  <si>
    <t xml:space="preserve">King, NJ; Madsen, E</t>
  </si>
  <si>
    <t xml:space="preserve">King, Nicelma J.; Madsen, Ella</t>
  </si>
  <si>
    <t xml:space="preserve">Contextual influences on the career development of low-income African American youth - Considering an ecological approach</t>
  </si>
  <si>
    <t xml:space="preserve">JOURNAL OF CAREER DEVELOPMENT</t>
  </si>
  <si>
    <t xml:space="preserve">African American youth; career development; low-income youth; resiliency; urban issues</t>
  </si>
  <si>
    <t xml:space="preserve">ETHNIC-IDENTITY; ADOLESCENTS; OPPORTUNITIES; PERSPECTIVE; CHOICE</t>
  </si>
  <si>
    <t xml:space="preserve">There is a growing disconnect between the dominant view of the United States as a country of prosperous, middle-class citizens and the more difficult reality for African American youth from low-income backgrounds, who often see few options for attaining their share of prosperity. This article examines the potential of using an ecological model, phenomenological variant of ecological systems theory (PVEST), to identify the strengths and skills of low-income African American youth that will help them engage with career development activity. PVEST has been used to elaborate the impact of contextual influences on education and decision making of African American youth. The authors conclude that using an assets-based ecological model to explicate the career development process could be helpful in understanding the challenges and the potential positive and strengthening effects that contextual factors provide for low-income African American youth.</t>
  </si>
  <si>
    <t xml:space="preserve">Univ Calif Davis, Dept Human &amp; Community Dev, Davis, CA 95616 USA</t>
  </si>
  <si>
    <t xml:space="preserve">University of California System; University of California Davis</t>
  </si>
  <si>
    <t xml:space="preserve">King, NJ (corresponding author), Univ Calif Davis, Dept Human &amp; Community Dev, Davis, CA 95616 USA.</t>
  </si>
  <si>
    <t xml:space="preserve">0894-8453</t>
  </si>
  <si>
    <t xml:space="preserve">J CAREER DEV</t>
  </si>
  <si>
    <t xml:space="preserve">J. Career Dev.</t>
  </si>
  <si>
    <t xml:space="preserve">JUN</t>
  </si>
  <si>
    <t xml:space="preserve">10.1177/0894845307300519</t>
  </si>
  <si>
    <t xml:space="preserve">Psychology, Applied</t>
  </si>
  <si>
    <t xml:space="preserve">175JX</t>
  </si>
  <si>
    <t xml:space="preserve">WOS:000247011000005</t>
  </si>
  <si>
    <t xml:space="preserve">Siceloff, ER; Wilson, DK; Van Horn, L</t>
  </si>
  <si>
    <t xml:space="preserve">Siceloff, E. Rebekah; Wilson, Dawn K.; Van Horn, Lee</t>
  </si>
  <si>
    <t xml:space="preserve">A Longitudinal Study of the Effects of Instrumental and Emotional Social Support on Physical Activity in Underserved Adolescents in the ACT Trial</t>
  </si>
  <si>
    <t xml:space="preserve">Physical activity; Instrumental social support; Emotional social support; African Americans; Adolescence</t>
  </si>
  <si>
    <t xml:space="preserve">MIDDLE SCHOOL STUDENTS; AFRICAN-AMERICAN; INACTIVITY PATTERNS; SEDENTARY BEHAVIORS; US CHILDREN; LOW-INCOME; OBESITY; YOUTH; EXERCISE; GIRLS</t>
  </si>
  <si>
    <t xml:space="preserve">Few previous studies have examined the influence of instrumental and emotional social support on physical activity (PA) longitudinally in underserved adolescents. This longitudinal study was a secondary analysis of the Active by Choice Today (ACT) trial examining whether instrumental social support predicts increases in PA in underserved adolescents, above and beyond emotional social support provided by family or peers. Students in the sixth grade (N = 1,422, 73 % African American, 54 % female, M (age) = 11 years) in the ACT trial participated. At baseline and 19 weeks, previously validated measures of social support (family instrumental, family emotional, and peer emotional) were completed and moderate-to-vigorous PA (MVPA) was assessed using 7-day accelerometry estimates. A mixed ANCOVA demonstrated that baseline (p = 0.02) and change in family instrumental support (p = 0.01), but not emotional support from family or peers, predicted increases in MVPA across a 19-week period. Future interventions in underserved adolescents should enhance opportunities for instrumental support for PA.</t>
  </si>
  <si>
    <t xml:space="preserve">[Siceloff, E. Rebekah; Wilson, Dawn K.; Van Horn, Lee] Univ S Carolina, Dept Psychol, Barnwell Coll, Columbia, SC 29208 USA</t>
  </si>
  <si>
    <t xml:space="preserve">University of South Carolina System; University of South Carolina Columbia</t>
  </si>
  <si>
    <t xml:space="preserve">Siceloff, ER (corresponding author), Univ S Carolina, Dept Psychol, Barnwell Coll, Columbia, SC 29208 USA.</t>
  </si>
  <si>
    <t xml:space="preserve">ersiceloff@gmail.com</t>
  </si>
  <si>
    <t xml:space="preserve">NICHD NIH HHS [R01 HD072153, R01HD045693, R01HD072153, R01 HD045693] Funding Source: Medline</t>
  </si>
  <si>
    <t xml:space="preserve">10.1007/s12160-013-9571-x</t>
  </si>
  <si>
    <t xml:space="preserve">AM3DE</t>
  </si>
  <si>
    <t xml:space="preserve">Bronze, Green Accepted</t>
  </si>
  <si>
    <t xml:space="preserve">WOS:000339731400010</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1085-2352</t>
  </si>
  <si>
    <t xml:space="preserve">1540-7330</t>
  </si>
  <si>
    <t xml:space="preserve">J PREV INTERV COMMUN</t>
  </si>
  <si>
    <t xml:space="preserve">J. Prev. Interv. Community</t>
  </si>
  <si>
    <t xml:space="preserve">10.1080/10852352.2018.1385954</t>
  </si>
  <si>
    <t xml:space="preserve">GE3QX</t>
  </si>
  <si>
    <t xml:space="preserve">WOS:000431129000003</t>
  </si>
  <si>
    <t xml:space="preserve">Goldner, J; Peters, TL; Richards, MH; Pearce, S</t>
  </si>
  <si>
    <t xml:space="preserve">Goldner, Jonathan; Peters, Tracy L.; Richards, Maryse H.; Pearce, Steven</t>
  </si>
  <si>
    <t xml:space="preserve">Exposure to Community Violence and Protective and Risky Contexts Among Low Income Urban African American Adolescents: A Prospective Study</t>
  </si>
  <si>
    <t xml:space="preserve">Time sampling technique; Exposure to community violence; African American; Urban low income</t>
  </si>
  <si>
    <t xml:space="preserve">INNER-CITY; ROUTINE ACTIVITIES; YOUNG ADOLESCENTS; CHILDREN; YOUTH; RESILIENCE; VICTIMIZATION; NEIGHBORHOODS; INTERVENTION; DELINQUENCY</t>
  </si>
  <si>
    <t xml:space="preserve">This study examined protective and risky companionship and locations for exposure to community violence among African American young adolescents living in high crime, urban areas. The Experience Sampling Method (ESM), an in vivo data collection method, was employed to gather information from 233 students (62% female) over 3 years, beginning in the 6th grade. Questionnaire variables of exposure to community violence were regressed onto ESM companionship and location variables, cross-sectionally and longitudinally, separately for boys and girls. At different points, time spent with parents, in school, and outside in private space was associated with less exposure to violence for boys and girls, while time spent with girls was protective for boys. In addition, time spent outside in public and with older peers was associated with increased risk for boys and girls. These findings are discussed in relation to previous and potential future research, and to strategies to prevent exposure to community violence.</t>
  </si>
  <si>
    <t xml:space="preserve">[Goldner, Jonathan; Peters, Tracy L.; Richards, Maryse H.; Pearce, Steven] Loyola Univ, Dept Psychol, Chicago, IL 60626 USA; [Peters, Tracy L.] NIMH, Genet Epidemiol Res Branch, Intramural Res Program, Bethesda, MD 20892 USA</t>
  </si>
  <si>
    <t xml:space="preserve">Loyola University Chicago; National Institutes of Health (NIH) - USA; NIH National Institute of Mental Health (NIMH)</t>
  </si>
  <si>
    <t xml:space="preserve">Richards, MH (corresponding author), Loyola Univ, Dept Psychol, 6525 N Sheridan Rd, Chicago, IL 60626 USA.</t>
  </si>
  <si>
    <t xml:space="preserve">mrichar@luc.edu</t>
  </si>
  <si>
    <t xml:space="preserve">10.1007/s10964-010-9527-4</t>
  </si>
  <si>
    <t xml:space="preserve">705FO</t>
  </si>
  <si>
    <t xml:space="preserve">WOS:000286114500004</t>
  </si>
  <si>
    <t xml:space="preserve">Blackmon, SM; Thomas, AJ</t>
  </si>
  <si>
    <t xml:space="preserve">Blackmon, Sha'Kema M.; Thomas, Anita Jones</t>
  </si>
  <si>
    <t xml:space="preserve">Linking Contextual Affordances: Examining Racial-Ethnic Socialization and Parental Career Support Among African American College Students</t>
  </si>
  <si>
    <t xml:space="preserve">racial-ethnic socialization; African American; college students; career development; parental career support</t>
  </si>
  <si>
    <t xml:space="preserve">SELF-EFFICACY; ACADEMIC-ACHIEVEMENT; BLACK-ADOLESCENTS; DISCRIMINATION; IDENTITY; SCHOOL; EXPERIENCES; EXPECTATIONS; ASPIRATIONS; PERCEPTIONS</t>
  </si>
  <si>
    <t xml:space="preserve">This exploratory investigation examined the link between self-reported racial-ethnic socialization experiences and perceived parental career support among African American undergraduate and graduate students. The results of two separate-multivariate multiple regression analyses found that messages about coping with racism positively predicted parental career supports involving opportunities to practice career behaviors, modeling of career behaviors, verbal encouragement of career development, and providing emotional support. Messages involving intergroup interactions were positively predictive of emotional support messages and opportunities to practice career development activities. The self-report of exposure to African American cultural artifacts (i.e., nonverbal ethnic socialization) positively predicted parental modeling of career behaviors and verbal encouragement of career development. Messages about African American history positively predicted verbal encouragement of career development and emotional support. Finally, messages about engaging in African American cultural activities negatively predicted verbal encouragement of career development. Recommendations for research and practice are provided.</t>
  </si>
  <si>
    <t xml:space="preserve">[Blackmon, Sha'Kema M.] Univ Memphis, Coll Educ Hlth &amp; Human Sci, Memphis, TN 38152 USA; [Thomas, Anita Jones] Loyola Univ, Sch Educ, Chicago, IL 60611 USA</t>
  </si>
  <si>
    <t xml:space="preserve">University of Memphis; Loyola University Chicago</t>
  </si>
  <si>
    <t xml:space="preserve">Blackmon, SM (corresponding author), Univ Memphis, 100 Ball Hall, Memphis, TN 38152 USA.</t>
  </si>
  <si>
    <t xml:space="preserve">sblckmn1@memphis.edu</t>
  </si>
  <si>
    <t xml:space="preserve">1556-0856</t>
  </si>
  <si>
    <t xml:space="preserve">10.1177/0894845313495588</t>
  </si>
  <si>
    <t xml:space="preserve">AJ8NC</t>
  </si>
  <si>
    <t xml:space="preserve">WOS:000337961100003</t>
  </si>
  <si>
    <t xml:space="preserve">Ma, M; Kibler, JL; Sly, K</t>
  </si>
  <si>
    <t xml:space="preserve">Ma, Mindy; Kibler, Jeffrey L.; Sly, Kaye</t>
  </si>
  <si>
    <t xml:space="preserve">Gratitude is associated with greater levels of protective factors and lower levels of risks in African American adolescents</t>
  </si>
  <si>
    <t xml:space="preserve">Gratitude; Protective factors; Sexual behaviors; Adolescents</t>
  </si>
  <si>
    <t xml:space="preserve">POSITIVE EMOTIONS; SEXUAL-BEHAVIOR; COUNTING BLESSINGS; HIV-RISK; GRATEFUL; CHILDREN; MOTIVATION; CHARACTER; STRENGTHS; BROADEN</t>
  </si>
  <si>
    <t xml:space="preserve">The literature suggests gratitude is associated with positive youth development. The current study examined the relationship between gratitude and protective/risk factors among African American youth. Adolescents (N = 389: 50.4% males) ages 12-14 completed measures of gratitude (moral affect and life-orientation), protective factors (e.g., academic and activity engagement, family relationship), and high-risk behaviors (e.g., sexual attitudes and behaviors, drug/alcohol use). Results indicated greater moral affect gratitude was the only variable significantly associated with greater academic interest, better academic performance, and more extra-curricular activity engagement. Greater moral affect and life-orientation gratitude both significantly correlated with positive family relationship. Greater life-orientation gratitude was the only variable significantly associated with abstinence from sexual intimacy, sexual intercourse, likelihood of engaging in sex during primary school, and abstinence from drug/alcohol use. The findings suggest that moral affect gratitude may enhance protective factors while life-orientation gratitude may buffer against high-risk behaviors among African American youth. (C) 2013 The Foundation for Professionals in Services for Adolescents. Published by Elsevier Ltd. All rights reserved.</t>
  </si>
  <si>
    <t xml:space="preserve">[Ma, Mindy] Nova SE Univ, Farquhar Coll Arts &amp; Sci, Div Social &amp; Behav Sci, Ft Lauderdale, FL 33314 USA; [Kibler, Jeffrey L.] Nova SE Univ, Ctr Psychol Studies, Ft Lauderdale, FL 33314 USA; [Sly, Kaye] Jackson State Univ, Dept Psychol, Jackson, MS 39217 USA</t>
  </si>
  <si>
    <t xml:space="preserve">Nova Southeastern University; Nova Southeastern University; Jackson State University</t>
  </si>
  <si>
    <t xml:space="preserve">Ma, M (corresponding author), Nova SE Univ, Farquhar Coll Arts &amp; Sci, Div Social &amp; Behav Sci, 3301 Coll Ave, Ft Lauderdale, FL 33314 USA.</t>
  </si>
  <si>
    <t xml:space="preserve">mmindy@nova.edu; kibler@nova.edu; kay.f.sly@jsums.edu</t>
  </si>
  <si>
    <t xml:space="preserve">Ma, Mindy/AAZ-9407-2020</t>
  </si>
  <si>
    <t xml:space="preserve">Kibler, Jeffrey/0000-0002-9295-0649</t>
  </si>
  <si>
    <t xml:space="preserve">10.1016/j.adolescence.2013.07.012</t>
  </si>
  <si>
    <t xml:space="preserve">AQ0KA</t>
  </si>
  <si>
    <t xml:space="preserve">WOS:000342471000019</t>
  </si>
  <si>
    <t xml:space="preserve">Martin, D; Martin, M; Gibson, SS; Wilkins, J</t>
  </si>
  <si>
    <t xml:space="preserve">Martin, Don; Martin, Magy; Gibson, Suzanne Semivan; Wilkins, Jonathan</t>
  </si>
  <si>
    <t xml:space="preserve">Increasing prosocial behavior and academic achievement among adolescent African American males</t>
  </si>
  <si>
    <t xml:space="preserve">ADOLESCENCE</t>
  </si>
  <si>
    <t xml:space="preserve">HIGH-SCHOOL; WHITE; PERCEPTIONS; GENDER; BOYS; GAP</t>
  </si>
  <si>
    <t xml:space="preserve">African American adolescents disproportionately perform poorly compared to peers in both behavioral and academic aspects of their educational experience. In this study, African American male students participated in an after-school program involving tutoring, group counseling, and various enrichment activities. All students were assessed regarding their behavioral changes using attendance, discipline referrals, suspensions, and expulsions reports. The Kaufman Brief Intelligence Test (KBIT) and the Kaufman Test of Educational Achievement (KTEA) were used to assess the adolescents' improvement in their skills in reading and mathematics. After the end of the two-year program, initial results showed that the adolescents had increased their daily attendance, decreased discipline referrals, and had no suspensions or expulsions. These results also indicated that although the students entered the program at different skill levels, they were. assessed to have the ability to function at their appropriate grade level. Their average improvement in basic skills was at least two grade levels. Implications drawn from the findings include: (a) there is a need to emphasize appropriate assessment prior to beginning a skill improvement program; (b) a need to emphasize the use of individualized learning plans and tutors; and (c) a need to further investigate the role of assessment and intervention in after-school programming in order to close the achievement gap.</t>
  </si>
  <si>
    <t xml:space="preserve">[Gibson, Suzanne Semivan] Univ Akron, Akron, OH 44325 USA; [Martin, Don; Wilkins, Jonathan] Youngstown State Univ, Dept Counseling, Youngstown, OH 44505 USA</t>
  </si>
  <si>
    <t xml:space="preserve">University System of Ohio; University of Akron; University System of Ohio; Youngstown State University</t>
  </si>
  <si>
    <t xml:space="preserve">Martin, D (corresponding author), Youngstown State Univ, Dept Counseling, 1 Univ Dr, Youngstown, OH 44505 USA.</t>
  </si>
  <si>
    <t xml:space="preserve">dmartin@ysu.edu</t>
  </si>
  <si>
    <t xml:space="preserve">LIBRA PUBLISHERS INC</t>
  </si>
  <si>
    <t xml:space="preserve">SAN DIEGO</t>
  </si>
  <si>
    <t xml:space="preserve">3089C CLAIREMONT DR SUITE 383, SAN DIEGO, CA 92117 USA</t>
  </si>
  <si>
    <t xml:space="preserve">0001-8449</t>
  </si>
  <si>
    <t xml:space="preserve">Adolescence</t>
  </si>
  <si>
    <t xml:space="preserve">WIN</t>
  </si>
  <si>
    <t xml:space="preserve">242VI</t>
  </si>
  <si>
    <t xml:space="preserve">WOS:000251753900005</t>
  </si>
  <si>
    <t xml:space="preserve">Schwartz, SJ; Des Rosiers, S; Huang, S; Zamboanga, BL; Unger, JB; Knight, GP; Pantin, H; Szapocznik, J</t>
  </si>
  <si>
    <t xml:space="preserve">Schwartz, Seth J.; Des Rosiers, Sabrina; Huang, Shi; Zamboanga, Byron L.; Unger, Jennifer B.; Knight, George P.; Pantin, Hilda; Szapocznik, Jose</t>
  </si>
  <si>
    <t xml:space="preserve">Developmental Trajectories of Acculturation in Hispanic Adolescents: Associations With Family Functioning and Adolescent Risk Behavior</t>
  </si>
  <si>
    <t xml:space="preserve">RANDOMIZED CONTROLLED-TRIAL; SUBSTANCE USE; SEXUAL-BEHAVIOR; ETHNIC-IDENTITY; LONGITUDINAL ANALYSIS; AMERICAN ADOLESCENTS; AFRICAN-AMERICAN; UNITED-STATES; ALCOHOL-USE; DRUG-USE</t>
  </si>
  <si>
    <t xml:space="preserve">This study examined longitudinal acculturation patterns, and their associations with family functioning and adolescent risk behaviors, in Hispanic immigrant families. A sample of 266 Hispanic adolescents (M-age=13.4) and their primary parents completed measures of acculturation, family functioning, and adolescent conduct problems, substance use, and sexual behavior at five timepoints. Mixture models yielded three trajectory classes apiece for adolescent and parent acculturation. Assimilated adolescents reported the poorest family functioning, but adolescent assimilation negatively predicted adolescent cigarette smoking, sexual activity, and unprotected sex indirectly through family functioning. Follow-up analyses indicated that discrepancies between adolescent and parent family functioning reports predicted these adolescent outcomes. Results are discussed regarding acculturation trajectories, adolescent risk behavior, and the mediating role of family functioning.</t>
  </si>
  <si>
    <t xml:space="preserve">[Schwartz, Seth J.; Des Rosiers, Sabrina; Huang, Shi; Pantin, Hilda; Szapocznik, Jose] Univ Miami, Miami, FL 33136 USA; [Zamboanga, Byron L.] Smith Coll, Northampton, MA 01063 USA; [Unger, Jennifer B.] Univ So Calif, Los Angeles, CA 90089 USA; [Knight, George P.] Arizona State Univ, Tempe, AZ 85287 USA</t>
  </si>
  <si>
    <t xml:space="preserve">University of Miami; Smith College; University of Southern California; Arizona State University; Arizona State University-Tempe</t>
  </si>
  <si>
    <t xml:space="preserve">Schwartz, SJ (corresponding author), Univ Miami, Dept Epidemiol &amp; Publ Hlth, Leonard M Miller Sch Med, 1425 NW 10th Ave,Suite 321, Miami, FL 33136 USA.</t>
  </si>
  <si>
    <t xml:space="preserve">SSchwartz@med.miami.edu</t>
  </si>
  <si>
    <t xml:space="preserve">Unger, Jennifer/0000-0001-9064-6603</t>
  </si>
  <si>
    <t xml:space="preserve">NIDA NIH HHS [DA25694, DA19409, R01 DA025694, K01 DA019409] Funding Source: Medline; NIMH NIH HHS [MH63042, R01 MH063042] Funding Source: Medline</t>
  </si>
  <si>
    <t xml:space="preserve">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JUL</t>
  </si>
  <si>
    <t xml:space="preserve">10.1111/cdev.12047</t>
  </si>
  <si>
    <t xml:space="preserve">181WL</t>
  </si>
  <si>
    <t xml:space="preserve">WOS:000321700600018</t>
  </si>
  <si>
    <t xml:space="preserve">Jiang, X; Shi, DX; Topps, AK; Archer, CM</t>
  </si>
  <si>
    <t xml:space="preserve">Jiang, Xu; Shi, Dexin; Topps, Allyson K.; Archer, Cache M.</t>
  </si>
  <si>
    <t xml:space="preserve">From Family Support to Goal-Directed Behaviors: Examining the Mediating Role of Cognitive Well-Being Factors</t>
  </si>
  <si>
    <t xml:space="preserve">JOURNAL OF HAPPINESS STUDIES</t>
  </si>
  <si>
    <t xml:space="preserve">Family support; Hope; Life satisfaction; Goal-directed behavior; Adolescents</t>
  </si>
  <si>
    <t xml:space="preserve">QUALITY-OF-LIFE; SOCIAL SUPPORT; EXTRACURRICULAR ACTIVITIES; FIT INDEXES; POSITIVE PSYCHOLOGY; MEXICAN-AMERICAN; PARENTING STYLE; MENTAL-HEALTH; HOPE; ADOLESCENTS</t>
  </si>
  <si>
    <t xml:space="preserve">Based on the engine of well-being model (Jayawickreme et al. in Rev Gen Psychol 16(4):327, 2012), we examined the potential mediating role of two cognitive well-being factors (i.e., hope and life satisfaction) in the relation between perceived family support and goal-directed behaviors (i.e., engagement in meaningful instrumental activity). We employed a longitudinal mediation design, using three waves of data across 3 years from a large sample of adolescents (M-age = 14.6 years, SD = 2.06). We tested the model in the full sample first and then in two racial groups via multi-group comparison. In the full sample, we found that hope fully mediated the relation between perceived family support and engagement in meaningful instrumental activity. The mediation effect of life satisfaction was non-significant. Multi-group analysis revealed that for European American adolescents, the total effect of perceived family support on goal-directed behaviors was non-significant, but hope fully mediated the relation between family support and engagement in meaningful instrumental activity. For African American adolescents, the total effect of perceived family support on goal-directed behaviors was significant, and hope fully mediated the association between family support and meaningful instrumental activity. These findings suggest that perceived family support exerts a stronger effect on positive behaviors in African American adolescents compared to European American adolescents, but hope functioned as the engine in the proposed model, transferring energy from perceived family support to goal-directed behaviors in adolescents, regardless of race. Future directions and implications are discussed.</t>
  </si>
  <si>
    <t xml:space="preserve">[Jiang, Xu; Topps, Allyson K.; Archer, Cache M.] Univ Memphis, Dept Psychol, 400 Innovat Dr, Memphis, TN 38152 USA; [Shi, Dexin] Univ South Carolina, Barnwell Coll, Dept Psychol, 1512 Pendleton St, Columbia, SC 29208 USA</t>
  </si>
  <si>
    <t xml:space="preserve">University of Memphis; University of South Carolina System; University of South Carolina Columbia</t>
  </si>
  <si>
    <t xml:space="preserve">Jiang, X (corresponding author), Univ Memphis, Dept Psychol, 400 Innovat Dr, Memphis, TN 38152 USA.</t>
  </si>
  <si>
    <t xml:space="preserve">xjiang2@memphis.edu; shid@mailbox.sc.edu; aktopps@memphis.edu; carcher1@memphis.edu</t>
  </si>
  <si>
    <t xml:space="preserve">Shi, Dexin/AAE-4875-2019; Jiang, Xu/W-5053-2019</t>
  </si>
  <si>
    <t xml:space="preserve">Shi, Dexin/0000-0002-4120-6756; Jiang, Xu/0000-0001-7324-7125</t>
  </si>
  <si>
    <t xml:space="preserve">DORDRECHT</t>
  </si>
  <si>
    <t xml:space="preserve">VAN GODEWIJCKSTRAAT 30, 3311 GZ DORDRECHT, NETHERLANDS</t>
  </si>
  <si>
    <t xml:space="preserve">1389-4978</t>
  </si>
  <si>
    <t xml:space="preserve">1573-7780</t>
  </si>
  <si>
    <t xml:space="preserve">J HAPPINESS STUD</t>
  </si>
  <si>
    <t xml:space="preserve">J. Happiness Stud.</t>
  </si>
  <si>
    <t xml:space="preserve">10.1007/s10902-019-00117-7</t>
  </si>
  <si>
    <t xml:space="preserve">Psychology, Multidisciplinary; Social Sciences, Interdisciplinary</t>
  </si>
  <si>
    <t xml:space="preserve">Psychology; Social Sciences - Other Topics</t>
  </si>
  <si>
    <t xml:space="preserve">KT6YE</t>
  </si>
  <si>
    <t xml:space="preserve">WOS:000519160200012</t>
  </si>
  <si>
    <t xml:space="preserve">Sanchez, D; Whittaker, TA; Crosnoe, R</t>
  </si>
  <si>
    <t xml:space="preserve">Sanchez, Delida; Whittaker, Tiffany A.; Crosnoe, Robert</t>
  </si>
  <si>
    <t xml:space="preserve">Preliminary Findings of the Links Between Gender Role Attitudes and Sexual Behaviors in Mexican American Early Adolescent Boys</t>
  </si>
  <si>
    <t xml:space="preserve">PSYCHOLOGY OF MEN &amp; MASCULINITIES</t>
  </si>
  <si>
    <t xml:space="preserve">Mexican American adolescent boys; gender role attitudes; peer influence; sexual behaviors</t>
  </si>
  <si>
    <t xml:space="preserve">HIV PREVENTION INTERVENTION; RISK BEHAVIORS; PEER INFLUENCE; AFRICAN-AMERICAN; ETHNIC-IDENTITY; SUBSTANCE USE; LATINO ADOLESCENTS; CONDOM USE; SOCIALIZATION; YOUTH</t>
  </si>
  <si>
    <t xml:space="preserve">This study explored the relations between Latino gender role attitudes (traditional machismo attitudes and caballerismo attitudes) and sexual behaviors among 242 Mexican American early adolescent boys in the southwest United States. Specifically, a multiple mediator model estimated the association between gender role attitudes and sexual activity through a mediational pathway connecting substance use, sexual motives, and peer influence. Results from analyzing this structural equation model indicated that traditional machismo attitudes were not associated with sexual behaviors. Caballerismo gender role attitudes, however, were indirectly linked with reduced sexual motives and substance use via peer influence. This study underscores the importance of social context, behavior, and psychological motivations in explaining differences in sexual motives and substance use among young Mexican American adolescent boys who hold different kinds of beliefs about their gender.</t>
  </si>
  <si>
    <t xml:space="preserve">[Sanchez, Delida; Whittaker, Tiffany A.] Univ Texas Austin, Dept Educ Psychol, 1 Univ Stn,D5800, Austin, TX 78712 USA; [Crosnoe, Robert] Univ Texas Austin, Dept Sociol, Austin, TX 78712 USA</t>
  </si>
  <si>
    <t xml:space="preserve">University of Texas System; University of Texas Austin; University of Texas System; University of Texas Austin</t>
  </si>
  <si>
    <t xml:space="preserve">Sanchez, D (corresponding author), Univ Texas Austin, Dept Educ Psychol, 1 Univ Stn,D5800, Austin, TX 78712 USA.</t>
  </si>
  <si>
    <t xml:space="preserve">delida.sanchez@austin.utexas.edu</t>
  </si>
  <si>
    <t xml:space="preserve">National Institute of Child Health and Human Development [R24 HD42849]</t>
  </si>
  <si>
    <t xml:space="preserve">National Institute of Child Health and Human Development(United States Department of Health &amp; Human ServicesNational Institutes of Health (NIH) - USANIH Eunice Kennedy Shriver National Institute of Child Health &amp; Human Development (NICHD))</t>
  </si>
  <si>
    <t xml:space="preserve">The authors acknowledge the support of a center grant from the National Institute of Child Health and Human Development (R24 HD42849, PI: Deborah Umberson) to Population Research Center at the University of Texas at Austin.</t>
  </si>
  <si>
    <t xml:space="preserve">Psychol. Men Masculinities</t>
  </si>
  <si>
    <t xml:space="preserve">JAN</t>
  </si>
  <si>
    <t xml:space="preserve">10.1037/men0000205</t>
  </si>
  <si>
    <t xml:space="preserve">JV3ZG</t>
  </si>
  <si>
    <t xml:space="preserve">WOS:000502303800001</t>
  </si>
  <si>
    <t xml:space="preserve">Holmes, KJ; Lochman, JE</t>
  </si>
  <si>
    <t xml:space="preserve">Holmes, Khiela J.; Lochman, John E.</t>
  </si>
  <si>
    <t xml:space="preserve">The Role of Religiosity in African American Preadolescent Aggression</t>
  </si>
  <si>
    <t xml:space="preserve">religiosity; aggression; preadolescent; parent; spirituality</t>
  </si>
  <si>
    <t xml:space="preserve">RISK; SCHOOL; ADOLESCENTS; CHILDREN</t>
  </si>
  <si>
    <t xml:space="preserve">This study examined the role of parent and preadolescent religiosity in aggression among African American preadolescents with moderate to high aggression. Hierarchical regression analyses were used to determine (a) which aspects of parent and preadolescent religiosity (i.e., church attendance, private religious activities, and intrinsic religiosity) accounted for the most variance in preadolescent aggression and (b) the potential moderating role of socioeconomic status. Participants were 157 African American preadolescents (110 males, 47 females) with elevated levels of aggression and their primary caregivers. Results indicated that higher levels of parent church attendance and preadolescent intrinsic religiosity predicted lower preadolescent aggression. The relation between preadolescent private religious activities and aggression was moderated by socioeconomic status. Implications for prevention and intervention among African American preadolescents with elevated levels of aggression are discussed.</t>
  </si>
  <si>
    <t xml:space="preserve">[Holmes, Khiela J.] Univ Arkansas Med Sci, Dept Psychiat, Little Rock, AR 72205 USA; [Lochman, John E.] Univ Alabama, Tuscaloosa, AL USA</t>
  </si>
  <si>
    <t xml:space="preserve">University of Arkansas System; University of Arkansas Medical Sciences; University of Alabama System; University of Alabama Tuscaloosa</t>
  </si>
  <si>
    <t xml:space="preserve">Holmes, KJ (corresponding author), Univ Arkansas Med Sci, Dept Psychiat, 4301 W Markham St,554, Little Rock, AR 72205 USA.</t>
  </si>
  <si>
    <t xml:space="preserve">kjholmes@uams.edu</t>
  </si>
  <si>
    <t xml:space="preserve">10.1177/0095798412443161</t>
  </si>
  <si>
    <t xml:space="preserve">015DV</t>
  </si>
  <si>
    <t xml:space="preserve">WOS:000309426600006</t>
  </si>
  <si>
    <t xml:space="preserve">Tynes, BM; Umaña-Taylor, AJ; Rose, CA; Lin, J; Anderson, CJ</t>
  </si>
  <si>
    <t xml:space="preserve">Tynes, Brendesha M.; Umana-Taylor, Adriana J.; Rose, Chad A.; Lin, Johnny; Anderson, Carolyn J.</t>
  </si>
  <si>
    <t xml:space="preserve">Online Racial Discrimination and the Protective Function of Ethnic Identity and Self-Esteem for African American Adolescents</t>
  </si>
  <si>
    <t xml:space="preserve">DEVELOPMENTAL PSYCHOLOGY</t>
  </si>
  <si>
    <t xml:space="preserve">Internet; protective factor; ethnic identity; self-esteem; online racial discrimination</t>
  </si>
  <si>
    <t xml:space="preserve">MENTAL-HEALTH; LATINO ADOLESCENTS; PERCEIVED DISCRIMINATION; PSYCHOLOGICAL ADJUSTMENT; DEPRESSIVE SYMPTOMS; YOUNG ADOLESCENTS; INTERNET USERS; RISK-FACTORS; YOUTH; RACE</t>
  </si>
  <si>
    <t xml:space="preserve">A growing body of literature has shown that being victimized online is associated with poor mental health. Little is known about the factors that protect youth from the negative outcomes that may result from these victimization experiences, particularly those related to race. Using a risk and resilience framework, this study examined the protective function of ethnic identity and self-esteem among African Americans who experience online racial discrimination. For the sample of 125 adolescents, hierarchical regression results revealed that higher levels of ethnic identity and self-esteem significantly moderated the negative impact of online racial discrimination on anxiety levels. These findings show that ethnic identity and self-esteem can buffer the negative mental health outcomes associated with online racial discrimination, at least with respect to adolescents' anxiety. Findings from the current study have significant implications for adolescent adjustment given the increased time youth spend doing online activities.</t>
  </si>
  <si>
    <t xml:space="preserve">[Tynes, Brendesha M.] Univ So Calif, Rossier Sch Educ, Los Angeles, CA 90089 USA; [Umana-Taylor, Adriana J.] Arizona State Univ, Sch Social &amp; Family Dynam, Tempe, AZ 85287 USA; [Rose, Chad A.] Sam Houston State Univ, Dept Language Literacy &amp; Special Populat, Huntsville, TX USA; [Lin, Johnny] Univ Calif Los Angeles, Dept Psychol, Los Angeles, CA 90024 USA; [Anderson, Carolyn J.] Univ Illinois, Dept Educ Psychol, Urbana, IL 61801 USA</t>
  </si>
  <si>
    <t xml:space="preserve">University of Southern California; Arizona State University; Arizona State University-Tempe; Texas State University System; Sam Houston State University; University of California System; University of California Los Angeles; University of Illinois System; University of Illinois Urbana-Champaign</t>
  </si>
  <si>
    <t xml:space="preserve">Tynes, BM (corresponding author), Univ So Calif, Rossier Sch Educ, 3470 Trousdale Pkwy, Los Angeles, CA 90089 USA.</t>
  </si>
  <si>
    <t xml:space="preserve">btynes@usc.edu</t>
  </si>
  <si>
    <t xml:space="preserve">Rose, Chad/AIB-7376-2022</t>
  </si>
  <si>
    <t xml:space="preserve">Rose, Chad/0000-0003-3565-2490; Umana-Taylor, Adriana/0000-0002-8618-0115</t>
  </si>
  <si>
    <t xml:space="preserve">AMER PSYCHOLOGICAL ASSOC</t>
  </si>
  <si>
    <t xml:space="preserve">750 FIRST ST NE, WASHINGTON, DC 20002-4242 USA</t>
  </si>
  <si>
    <t xml:space="preserve">0012-1649</t>
  </si>
  <si>
    <t xml:space="preserve">DEV PSYCHOL</t>
  </si>
  <si>
    <t xml:space="preserve">Dev. Psychol.</t>
  </si>
  <si>
    <t xml:space="preserve">10.1037/a0027032</t>
  </si>
  <si>
    <t xml:space="preserve">901IU</t>
  </si>
  <si>
    <t xml:space="preserve">WOS:000300961400006</t>
  </si>
  <si>
    <t xml:space="preserve">Dotterer, AM; Wehrspann, E</t>
  </si>
  <si>
    <t xml:space="preserve">Dotterer, Aryn M.; Wehrspann, Elizabeth</t>
  </si>
  <si>
    <t xml:space="preserve">Parental Knowledge: Examining Reporter Discrepancies and Links to School Engagement Among Middle School Studies</t>
  </si>
  <si>
    <t xml:space="preserve">Parental knowledge; Reporter discrepancies; Parent-adolescent dyads; School engagement</t>
  </si>
  <si>
    <t xml:space="preserve">AFRICAN-AMERICAN YOUTH; ACADEMIC-ACHIEVEMENT; INFORMANT DISCREPANCIES; FAMILY-STRUCTURE; RISK BEHAVIOR; SELF-ESTEEM; CHILD; ADOLESCENTS; MODEL; INVOLVEMENT</t>
  </si>
  <si>
    <t xml:space="preserve">It is well established that parental knowledge contributes to adolescents' well-being and school success and scholars have noted that parents and adolescents report different levels of knowledge. Discrepancies in parental knowledge have implications for adolescent outcomes such as risk behaviors, but little is known about the implications of knowledge discrepancies for adolescents' school outcomes. The present study examined discrepancies in parent and adolescent reports of parental knowledge and investigated the extent to which knowledge discrepancies were linked to school engagement. Participants were early adolescents (N = 174; 53 % female) and their parents (90 % mothers). Adolescents (57 % African American/Black, 18 % multiracial, 17 % White/Caucasian, 7 % Hispanic/Latino and 1 % Asian American) attended a Midwestern, Title 1, urban, public middle school. Adolescents completed surveys in their homerooms and parents completed paper-pencil surveys at home or surveys via telephone. Results showed that parents reported more knowledge of adolescents' activities and whereabouts compared to adolescents' reports. Knowledge discrepancies were associated with school bonding and school self-esteem such that dyads in which adolescents reported more knowledge than their parents reported had significantly higher levels of school bonding and school self-esteem compared to dyads in which parents reported much more knowledge.</t>
  </si>
  <si>
    <t xml:space="preserve">[Dotterer, Aryn M.] Utah State Univ, 2905 Old Main Hill, Logan, UT 84322 USA; [Wehrspann, Elizabeth] Purdue Univ, Dept Human Dev &amp; Family Studies, 1200 W State St, W Lafayette, IN 47907 USA</t>
  </si>
  <si>
    <t xml:space="preserve">Utah System of Higher Education; Utah State University; Purdue University System; Purdue University; Purdue University West Lafayette Campus</t>
  </si>
  <si>
    <t xml:space="preserve">Dotterer, AM (corresponding author), Utah State Univ, 2905 Old Main Hill, Logan, UT 84322 USA.</t>
  </si>
  <si>
    <t xml:space="preserve">Aryn.Dotterer@usu.edu</t>
  </si>
  <si>
    <t xml:space="preserve">Purdue Research Foundation [205284]; Kinley Trust [204589]</t>
  </si>
  <si>
    <t xml:space="preserve">Purdue Research Foundation; Kinley Trust</t>
  </si>
  <si>
    <t xml:space="preserve">Funding for this research was provided in part by the Purdue Research Foundation [205284] and the Kinley Trust [204589].</t>
  </si>
  <si>
    <t xml:space="preserve">10.1007/s10964-016-0550-y</t>
  </si>
  <si>
    <t xml:space="preserve">EB8BF</t>
  </si>
  <si>
    <t xml:space="preserve">WOS:000387615300005</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49325, T32 HD007376, 5 T32 HD049325-04] Funding Source: Medline; NIDA NIH HHS [R01DA13459, R01 DA0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10.1007/s10964-010-9614-6</t>
  </si>
  <si>
    <t xml:space="preserve">796BX</t>
  </si>
  <si>
    <t xml:space="preserve">Green Accepted, Green Submitted</t>
  </si>
  <si>
    <t xml:space="preserve">WOS:000293026300001</t>
  </si>
  <si>
    <t xml:space="preserve">Voisin, DR; Bird, JDP</t>
  </si>
  <si>
    <t xml:space="preserve">Voisin, Dexter R.; Bird, Jason D. P.</t>
  </si>
  <si>
    <t xml:space="preserve">What African American Male Adolescents Are Telling Us about HIV Infection among Their Peers: Cultural Approaches for HIV Prevention</t>
  </si>
  <si>
    <t xml:space="preserve">SOCIAL WORK</t>
  </si>
  <si>
    <t xml:space="preserve">adolescents; conspiracy beliefs; HIV; male African Americans; perceptions of risk</t>
  </si>
  <si>
    <t xml:space="preserve">CONSPIRACY BELIEFS; RISK BEHAVIORS; HIV/AIDS; MEN; GAY</t>
  </si>
  <si>
    <t xml:space="preserve">This study explored the beliefs of AfricanAmerican male adolescents concerning the high rates of HIV infection among their peers and their reasons for those beliefs. In-depth interviews were conducted with a sample of 16 male African Americans, and a thematic analysis of the data was conducted. Half of the participants believed that peers were not becoming infected at higher rates than white youths and reported high rates of sexual risk taking. Conspiracy beliefs and high rates of sexual adventurism for all teenagers were among the reasons offered to support this belief. Participants who believed the uneven incidence rates reported low levels of sexual risk taking. These participants identified early and unsafe sexual activity-in conjuction with social factors such as negative peer and media influences, poor parental supervision, and dangerous neighborhood environments contributing reasons for these disparate rates. Sexual behaviors were markedly different among both groups. The implications of these findings are discussed in the context of culturally relevant approaches to prevention of HIV infection among this group.</t>
  </si>
  <si>
    <t xml:space="preserve">[Voisin, Dexter R.; Bird, Jason D. P.] Univ Chicago, Sch Social Serv Adm, Chicago, IL 60637 USA</t>
  </si>
  <si>
    <t xml:space="preserve">University of Chicago</t>
  </si>
  <si>
    <t xml:space="preserve">Voisin, DR (corresponding author), Univ Chicago, Sch Social Serv Adm, 969 E 60th St, Chicago, IL 60637 USA.</t>
  </si>
  <si>
    <t xml:space="preserve">d-voisin@uchicago.edu</t>
  </si>
  <si>
    <t xml:space="preserve">0037-8046</t>
  </si>
  <si>
    <t xml:space="preserve">1545-6846</t>
  </si>
  <si>
    <t xml:space="preserve">SOC WORK</t>
  </si>
  <si>
    <t xml:space="preserve">Soc. Work</t>
  </si>
  <si>
    <t xml:space="preserve">10.1093/sw/54.3.201</t>
  </si>
  <si>
    <t xml:space="preserve">455FI</t>
  </si>
  <si>
    <t xml:space="preserve">WOS:000266743100002</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10.1007/s10964-018-0868-8</t>
  </si>
  <si>
    <t xml:space="preserve">GU4BT</t>
  </si>
  <si>
    <t xml:space="preserve">WOS:000445226300015</t>
  </si>
  <si>
    <t xml:space="preserve">Muhammad, GE</t>
  </si>
  <si>
    <t xml:space="preserve">Muhammad, Gholnecsar E.</t>
  </si>
  <si>
    <t xml:space="preserve">Iqra: African American Muslim Girls Reading and Writing for Social Change</t>
  </si>
  <si>
    <t xml:space="preserve">WRITTEN COMMUNICATION</t>
  </si>
  <si>
    <t xml:space="preserve">writing and activism; literacy and activism; Black Muslim girls' writing; Islam and writing</t>
  </si>
  <si>
    <t xml:space="preserve">In this study, the researcher explores the role of literacyspecifically writing in the lives of adolescent Muslim girls who used writing as a sociopolitical tool when participating in a literacy collaborative grounded in Islamic principles and writing for social change. Previously, researchers have largely focused on the literacies of immigrant adolescent Muslims, leaving African American girls out of scholarly conversations. Employing methods of intertextual analysis grounded within a qualitative study, the researcher examined two questions: (a) What social issues do African American Muslim girls choose to write within broadside poetry? (b) How do these self-selected social issues relate to their identities? Findings show girls most frequently wrote about issues related to (a) war and violence and (b) the abuse, violence, and mistreatment of women and girls. Writing was a means to make sense of and critically shape their multiple identities, including who they are as Muslims, their community, and ethnic and gendered identities.</t>
  </si>
  <si>
    <t xml:space="preserve">Georgia State Univ, Middle &amp; Secondary Educ, Atlanta, GA 30363 USA</t>
  </si>
  <si>
    <t xml:space="preserve">University System of Georgia; Georgia State University</t>
  </si>
  <si>
    <t xml:space="preserve">Muhammad, GE (corresponding author), Georgia State Univ, Middle &amp; Secondary Educ, 30 Pryor St,637, Atlanta, GA 30363 USA.</t>
  </si>
  <si>
    <t xml:space="preserve">gmuhammad@gsu.edu</t>
  </si>
  <si>
    <t xml:space="preserve">0741-0883</t>
  </si>
  <si>
    <t xml:space="preserve">1552-8472</t>
  </si>
  <si>
    <t xml:space="preserve">WRIT COMMUN</t>
  </si>
  <si>
    <t xml:space="preserve">Writ. Commun.</t>
  </si>
  <si>
    <t xml:space="preserve">10.1177/0741088315590136</t>
  </si>
  <si>
    <t xml:space="preserve">Communication</t>
  </si>
  <si>
    <t xml:space="preserve">CN0CH</t>
  </si>
  <si>
    <t xml:space="preserve">WOS:000358079400004</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CT3PA</t>
  </si>
  <si>
    <t xml:space="preserve">WOS:000362717700003</t>
  </si>
  <si>
    <t xml:space="preserve">Coleman, A; O'Neil, J; Ferris, AM</t>
  </si>
  <si>
    <t xml:space="preserve">Coleman, Ailton; O'Neil, James; Ferris, Ann M.</t>
  </si>
  <si>
    <t xml:space="preserve">The Mediation Effect Between Everyday Discrimination, Gender Role Conflict, Emotional Eating, and Obesity in African American Fathers and Sons</t>
  </si>
  <si>
    <t xml:space="preserve">gender role conflict; emotional eating; everyday discrimination; father-son dyads; actor-partner models</t>
  </si>
  <si>
    <t xml:space="preserve">BODY-MASS INDEX; PHYSICAL-ACTIVITY; INTERNALIZED RACISM; PERCEIVED RACISM; SCALE; WEIGHT; MASCULINITY; CHILDREN; ADOLESCENTS; OVERWEIGHT</t>
  </si>
  <si>
    <t xml:space="preserve">African Americans were the only ethnic group from 1999 to 2016 to experience a trend increase in prevalence of overweight, Class 1 obesity, and Class 2 obesity among US males between the ages of 2 to 19 years old (Skinner, Ravanbakht, Skelton, Perrin, &amp; Armstrong, 2018). Obesity in adolescence can lower the quality of life of African American men by causing earlier development of comorbidities and eventually earlier mortality. This study examined whether emotional eating mediated the relationship between everyday discrimination and gender role conflict on obesity and assessed the degree to which African American fathers and sons affect each other on these variables. This cross-sectional study consisted of 59 African American men (M-age = 45.22, SD = 8.26) who were paired with one of their sons (M-age = 17.12, SD = 1.40). Data about emotional eating, gender role conflict, and everyday discrimination from the fathers and sons were used in a multilevel dyadic mediation regression model to determine the predictors of weight status through body mass index (BMI). Fathers with higher reports of gender role conflict had sons with higher reports of gender role conflict, r = .40, p = .002. A son's emotional eating fully mediated the relationship between everyday discrimination and BMI (beta = 0.13, p = .002). In fathers, everyday discrimination and son's gender role conflict had an indirect effect on the relationship between emotional eating and BMI. Thus, emotional eating may be a key mechanism for obesity intervention for African American adolescent boys and men.</t>
  </si>
  <si>
    <t xml:space="preserve">[Coleman, Ailton] Univ Connecticut, Hlth Ctr, Ctr Publ Hlth &amp; Hlth Policy, 263 Farmington Ave,MC 6030, Farmington, CT 06030 USA; [O'Neil, James] Univ Connecticut, Neag Sch Educ, Educ Psychol &amp; Human Dev &amp; Family Studies, Farmington, CT 06030 USA; [Ferris, Ann M.] Univ Connecticut, Hlth Ctr, Ctr Publ Hlth &amp; Hlth Policy, Community Med &amp; Nutr, Farmington, CT USA</t>
  </si>
  <si>
    <t xml:space="preserve">University of Connecticut; University of Connecticut; University of Connecticut</t>
  </si>
  <si>
    <t xml:space="preserve">Coleman, A (corresponding author), Univ Connecticut, Hlth Ctr, Ctr Publ Hlth &amp; Hlth Policy, 263 Farmington Ave,MC 6030, Farmington, CT 06030 USA.</t>
  </si>
  <si>
    <t xml:space="preserve">10.1037/men0000201</t>
  </si>
  <si>
    <t xml:space="preserve">WOS:000462867100004</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10.1177/0042085914566095</t>
  </si>
  <si>
    <t xml:space="preserve">Education &amp; Educational Research; Urban Studies</t>
  </si>
  <si>
    <t xml:space="preserve">EJ3IE</t>
  </si>
  <si>
    <t xml:space="preserve">WOS:000393105000005</t>
  </si>
  <si>
    <t xml:space="preserve">Kang, PP; Romo, LF</t>
  </si>
  <si>
    <t xml:space="preserve">Kang, Piljoo P.; Romo, Laura F.</t>
  </si>
  <si>
    <t xml:space="preserve">The role of religious involvement on depression, risky behavior, and academic performance among Korean American adolescents</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ACADEMIC PRESS LTD- ELSEVIER SCIENCE LTD</t>
  </si>
  <si>
    <t xml:space="preserve">LONDON</t>
  </si>
  <si>
    <t xml:space="preserve">24-28 OVAL RD, LONDON NW1 7DX, ENGLAND</t>
  </si>
  <si>
    <t xml:space="preserve">10.1016/j.adolescence.2010.08.003</t>
  </si>
  <si>
    <t xml:space="preserve">811TL</t>
  </si>
  <si>
    <t xml:space="preserve">WOS:000294238900017</t>
  </si>
  <si>
    <t xml:space="preserve">Solís, MV; Smetana, JG; Comer, J</t>
  </si>
  <si>
    <t xml:space="preserve">Solis, Myriam Villalobos; Smetana, Judith G.; Comer, Jessamy</t>
  </si>
  <si>
    <t xml:space="preserve">Associations among solicitation, relationship quality, and adolescents' disclosure and secrecy with mothers and best friends</t>
  </si>
  <si>
    <t xml:space="preserve">Disclosure; Secrecy; Adolescent-parent relationships; Friendships; Solicitation</t>
  </si>
  <si>
    <t xml:space="preserve">AMERICAN ADOLESCENTS; AFRICAN-AMERICAN; INFORMATION-MANAGEMENT; PARENTAL SOLICITATION; EUROPEAN BACKGROUNDS; ANTISOCIAL-BEHAVIOR; ASIAN-AMERICAN; ADJUSTMENT; KNOWLEDGE; PERCEPTIONS</t>
  </si>
  <si>
    <t xml:space="preserve">Disclosure and secrecy with mothers and best friends about personal, bad behavior, and multifaceted (e.g., staying out late) activities were examined using daily diaries among 102 ethnically diverse, urban middle adolescents (M = 15.18 years, SD = .89). Adolescents disclosed more and kept fewer secrets from best friends than from mothers and more frequently disclosed and kept secrets about their personal than their bad behavior and multifaceted activities. Better daily relationship quality was associated with more disclosure about personal and multifaceted activities and less secrecy about bad behaviors for both mothers and best friends. Overall, when mothers solicited information, adolescents disclosed more but also kept more secrets from them, whereas best friends' solicitation was mostly associated with more disclosure. (C) 2015 The Foundation for Professionals in Services for Adolescents. Published by Elsevier Ltd. All rights reserved.</t>
  </si>
  <si>
    <t xml:space="preserve">[Solis, Myriam Villalobos] Columbia Univ, Teachers Coll, New York, NY 10027 USA; [Smetana, Judith G.] Univ Rochester, Rochester, NY 14627 USA; [Comer, Jessamy] Rochester Inst Technol, Rochester, NY 14623 USA</t>
  </si>
  <si>
    <t xml:space="preserve">Columbia University; Columbia University Teachers College; University of Rochester; Rochester Institute of Technology</t>
  </si>
  <si>
    <t xml:space="preserve">Solís, MV (corresponding author), Natl Ctr Children &amp; Families, Thorndike Hall 525 West 120th St,Box 39, New York, NY 10027 USA.</t>
  </si>
  <si>
    <t xml:space="preserve">mv2572@tc.columbia.edu</t>
  </si>
  <si>
    <t xml:space="preserve">Smetana, Judith/0000-0002-7951-1772</t>
  </si>
  <si>
    <t xml:space="preserve">National Science Foundation [0517941]; Direct For Social, Behav &amp; Economic Scie; Division Of Behavioral and Cognitive Sci [0517941] Funding Source: National Science Foundation</t>
  </si>
  <si>
    <t xml:space="preserve">National Science Foundation(National Science Foundation (NSF)); Direct For Social, Behav &amp; Economic Scie; Division Of Behavioral and Cognitive Sci(National Science Foundation (NSF)NSF - Directorate for Social, Behavioral &amp; Economic Sciences (SBE))</t>
  </si>
  <si>
    <t xml:space="preserve">We wish to thank Steven Lamorte and the students at Monroe High School who participated in this project. This study was supported by National Science Foundation Grant #0517941 to the second author.</t>
  </si>
  <si>
    <t xml:space="preserve">10.1016/j.adolescence.2015.05.016</t>
  </si>
  <si>
    <t xml:space="preserve">CO7HT</t>
  </si>
  <si>
    <t xml:space="preserve">WOS:000359330900021</t>
  </si>
  <si>
    <t xml:space="preserve">Staiano, AE; Abraham, AA; Calvert, SL</t>
  </si>
  <si>
    <t xml:space="preserve">Staiano, Amanda E.; Abraham, Anisha A.; Calvert, Sandra L.</t>
  </si>
  <si>
    <t xml:space="preserve">Competitive Versus Cooperative Exergame Play for African American Adolescents' Executive Function Skills: Short-Term Effects in a Long-Term Training Intervention</t>
  </si>
  <si>
    <t xml:space="preserve">exergame; physical activity; executive function skills; competition; adolescents</t>
  </si>
  <si>
    <t xml:space="preserve">VIDEO-GAME EXPERIENCE; PREADOLESCENT CHILDREN; ACADEMIC-ACHIEVEMENT; ENERGY-EXPENDITURE; GENDER-DIFFERENCES; SPATIAL COGNITION; SEX-DIFFERENCES; COMPUTER GAMES; PERFORMANCE; ATTENTION</t>
  </si>
  <si>
    <t xml:space="preserve">Exergames are videogames that require gross motor activity, thereby combining gaming with physical activity. This study examined the role of competitive versus cooperative exergame play on short-term changes in executive function skills, following a 10-week exergame training intervention. Fifty-four low-income overweight and obese African American adolescents were randomly assigned to a competitive exergame condition, a cooperative exergame condition, or a no-play control group. Youths in the competitive exergame condition improved in executive function skills more than did those in the cooperative exergame condition and the no-play control group. Weight loss during the intervention was also significantly positively correlated with improved executive function skills. The findings link competitive exergame play to beneficial cognitive outcomes for at-risk ethnic minority adolescents.</t>
  </si>
  <si>
    <t xml:space="preserve">[Staiano, Amanda E.; Calvert, Sandra L.] Georgetown Univ, Childrens Digital Media Ctr, Dept Psychol, Washington, DC 20057 USA; [Abraham, Anisha A.] Georgetown Univ Hosp, Dept Adolescent Med, Washington, DC 20007 USA</t>
  </si>
  <si>
    <t xml:space="preserve">Georgetown University; Georgetown University</t>
  </si>
  <si>
    <t xml:space="preserve">Staiano, AE (corresponding author), Pennington Biomed Res Ctr, Div Populat Sci, 6400 Perkins Rd, Baton Rouge, LA 70810 USA.</t>
  </si>
  <si>
    <t xml:space="preserve">amanda.staiano@pbrc.edu</t>
  </si>
  <si>
    <t xml:space="preserve">Staiano, Amanda E/H-3956-2017</t>
  </si>
  <si>
    <t xml:space="preserve">Staiano, Amanda E/0000-0001-7846-046X</t>
  </si>
  <si>
    <t xml:space="preserve">NIDDK NIH HHS [T32 DK064584, P30 DK072476] Funding Source: Medline</t>
  </si>
  <si>
    <t xml:space="preserve">10.1037/a0026938</t>
  </si>
  <si>
    <t xml:space="preserve">WOS:000300961400005</t>
  </si>
  <si>
    <t xml:space="preserve">Francois, S; Overstreet, S; Cunningham, M</t>
  </si>
  <si>
    <t xml:space="preserve">Francois, Samantha; Overstreet, Stacy; Cunningham, Michael</t>
  </si>
  <si>
    <t xml:space="preserve">Where We Live: The Unexpected Influence of Urban Neighborhoods on the Academic Performance of African American Adolescents</t>
  </si>
  <si>
    <t xml:space="preserve">YOUTH &amp; SOCIETY</t>
  </si>
  <si>
    <t xml:space="preserve">neighborhood; academic resilience; adolescence</t>
  </si>
  <si>
    <t xml:space="preserve">COMMUNITY VIOLENCE EXPOSURE; YOUTH; ACHIEVEMENT; SYMPTOMS; CHILDREN</t>
  </si>
  <si>
    <t xml:space="preserve">Adolescents who live in low-income neighborhoods face numerous unique challenges. Examining their resilience in multiple contexts sheds light on what contributes to the diverse outcomes of these youth. The current study examines how adolescents' reports of structural and experiential neighborhood characteristics buffered the impact of exposure to community violence on academic performance. A total of 206 African American high school students completed a series of questionnaires; some of the item measures covered by the questionnaires include the following: exposure to community violence; opportunities for involvement and actual engagement in neighborhood-based structured activities; and self-reported grades for the school year. Hierarchical multiple regression analyses revealed that structural and experiential factors buffered the impact of exposure to community violence on academic performance. These findings suggest that in the face of exposure to community violence, adolescents who are involved in neighborhood activities, even when opportunities for involvement are minimal, have better academic outcomes.</t>
  </si>
  <si>
    <t xml:space="preserve">[Overstreet, Stacy] Tulane Univ, Sch Psychol, Program Dept Psychol, New Orleans, LA 70118 USA; [Cunningham, Michael] Tulane Univ, Dept Psychol, New Orleans, LA 70118 USA</t>
  </si>
  <si>
    <t xml:space="preserve">Tulane University; Tulane University</t>
  </si>
  <si>
    <t xml:space="preserve">Francois, S (corresponding author), 1000 Thomas Jefferson St NW, Washington, DC 20007 USA.</t>
  </si>
  <si>
    <t xml:space="preserve">sfrancois@air.org</t>
  </si>
  <si>
    <t xml:space="preserve">Cunningham, Michael/T-8896-2019; Francois, Samantha/ABB-7046-2020</t>
  </si>
  <si>
    <t xml:space="preserve">Francois, Samantha/0000-0001-8808-1746</t>
  </si>
  <si>
    <t xml:space="preserve">0044-118X</t>
  </si>
  <si>
    <t xml:space="preserve">1552-8499</t>
  </si>
  <si>
    <t xml:space="preserve">YOUTH SOC</t>
  </si>
  <si>
    <t xml:space="preserve">Youth Soc.</t>
  </si>
  <si>
    <t xml:space="preserve">10.1177/0044118X11399109</t>
  </si>
  <si>
    <t xml:space="preserve">Social Issues; Social Sciences, Interdisciplinary; Sociology</t>
  </si>
  <si>
    <t xml:space="preserve">Social Issues; Social Sciences - Other Topics; Sociology</t>
  </si>
  <si>
    <t xml:space="preserve">951KU</t>
  </si>
  <si>
    <t xml:space="preserve">WOS:000304720300007</t>
  </si>
  <si>
    <t xml:space="preserve">Witkow, MR; Fuligni, AJ</t>
  </si>
  <si>
    <t xml:space="preserve">Witkow, Melissa R.; Fuligni, Andrew J.</t>
  </si>
  <si>
    <t xml:space="preserve">In-School Versus Out-of-School Friendships and Academic Achievement Among an Ethnically Diverse Sample of Adolescents</t>
  </si>
  <si>
    <t xml:space="preserve">EXTRACURRICULAR ACTIVITIES; AMERICAN ADOLESCENTS; AFRICAN-AMERICAN; ASIAN-AMERICAN; PEER GROUP; MOTIVATION; SOCIALIZATION; ADJUSTMENT; SELECTION; PATTERNS</t>
  </si>
  <si>
    <t xml:space="preserve">Much of the research on adolescent friendships and school achievement has focused on in-school friends, ignoring the potential effects of having out-of-school friendships. The goal of this study was to examine the relation between having relatively more in-school friends and school achievement among a sample of over 600 12th grade students from ethnically diverse backgrounds. We found that adolescents with more in-school friends, compared with out-of-school friends, had higher grade point averages (GPAs) and that adolescents with higher GPAs had more in-school friends. These relations were mediated by academic experiences, including those shared with friends. However, as hypothesized, the social aspects of adolescents' friendships did not vary according to their percent of in-school friends, attesting to the importance of considering both types of friendships in understanding adolescents' social experiences. None of the relations described varied according to gender or ethnicity.</t>
  </si>
  <si>
    <t xml:space="preserve">[Witkow, Melissa R.] Willamette Univ, Dept Psychol, Salem, OR 97301 USA; [Fuligni, Andrew J.] Univ Calif Los Angeles, Los Angeles, CA USA</t>
  </si>
  <si>
    <t xml:space="preserve">Willamette University; University of California System; University of California Los Angeles</t>
  </si>
  <si>
    <t xml:space="preserve">Witkow, MR (corresponding author), Willamette Univ, Dept Psychol, 900 State St, Salem, OR 97301 USA.</t>
  </si>
  <si>
    <t xml:space="preserve">mwitkow@willamette.edu</t>
  </si>
  <si>
    <t xml:space="preserve">10.1111/j.1532-7795.2010.00653.x</t>
  </si>
  <si>
    <t xml:space="preserve">639ST</t>
  </si>
  <si>
    <t xml:space="preserve">WOS:000280995500005</t>
  </si>
  <si>
    <t xml:space="preserve">Mollborn, S</t>
  </si>
  <si>
    <t xml:space="preserve">Mollborn, Stefanie</t>
  </si>
  <si>
    <t xml:space="preserve">PREDICTORS AND CONSEQUENCES OF ADOLESCENTS' NORMS AGAINST TEENAGE PREGNANCY</t>
  </si>
  <si>
    <t xml:space="preserve">SOCIOLOGICAL QUARTERLY</t>
  </si>
  <si>
    <t xml:space="preserve">NEIGHBORHOOD CONTEXT; AFRICAN-AMERICAN; FAMILY-STRUCTURE; AGE CONSTRAINTS; SEXUAL-ACTIVITY; CHILDBEARING; TRANSITION; BEHAVIOR; MOTHERS; IMPACT</t>
  </si>
  <si>
    <t xml:space="preserve">African American and Latino teenagers and communities are frequently assumed to have weaker norms against teenage pregnancy than whites. Despite their importance, adolescents' norms about teenage pregnancy have not been measured or their correlates and consequences documented. This study examines individual-level and contextual variation in adolescents' embarrassment at the prospect of a teenage pregnancy and its relationship with subsequent teenage pregnancy. Descriptive analyses find that norms vary by gender and individual- and neighborhood-level race, ethnicity, and socioeconomic status (SES). In multivariate analyses, neighborhood-level racial/ethnic associations with embarrassment are explained by neighborhood-level SES. Embarrassment is associated with a lower likelihood of subsequent teenage pregnancy but does not mediate racial, ethnic, or socioeconomic influences, underscoring the importance of both norms and structural factors for understanding teenage fertility.</t>
  </si>
  <si>
    <t xml:space="preserve">Univ Colorado, Inst Behav Sci, Boulder, CO 80309 USA</t>
  </si>
  <si>
    <t xml:space="preserve">University of Colorado System; University of Colorado Boulder</t>
  </si>
  <si>
    <t xml:space="preserve">Mollborn, S (corresponding author), Univ Colorado, Inst Behav Sci, 483 UCB, Boulder, CO 80309 USA.</t>
  </si>
  <si>
    <t xml:space="preserve">mollborn@colorado.edu</t>
  </si>
  <si>
    <t xml:space="preserve">Mollborn, Stefanie/0000-0002-6683-9146</t>
  </si>
  <si>
    <t xml:space="preserve">NICHD NIH HHS [R21 HD051146, R21 HD051146-04, P01 HD031921] Funding Source: Medline</t>
  </si>
  <si>
    <t xml:space="preserve">TAYLOR &amp; FRANCIS INC</t>
  </si>
  <si>
    <t xml:space="preserve">PHILADELPHIA</t>
  </si>
  <si>
    <t xml:space="preserve">530 WALNUT STREET, STE 850, PHILADELPHIA, PA 19106 USA</t>
  </si>
  <si>
    <t xml:space="preserve">0038-0253</t>
  </si>
  <si>
    <t xml:space="preserve">1533-8525</t>
  </si>
  <si>
    <t xml:space="preserve">SOCIOL QUART</t>
  </si>
  <si>
    <t xml:space="preserve">Sociol. Q.</t>
  </si>
  <si>
    <t xml:space="preserve">SPR</t>
  </si>
  <si>
    <t xml:space="preserve">10.1111/j.1533-8525.2010.01173.x</t>
  </si>
  <si>
    <t xml:space="preserve">Sociology</t>
  </si>
  <si>
    <t xml:space="preserve">584ZX</t>
  </si>
  <si>
    <t xml:space="preserve">WOS:000276794900006</t>
  </si>
  <si>
    <t xml:space="preserve">Davids, EL; Ryan, J; Yassin, Z; Hendrickse, S; Roman, NV</t>
  </si>
  <si>
    <t xml:space="preserve">Davids, Eugene Lee; Ryan, Jill; Yassin, Zeenat; Hendrickse, Suzette; Roman, Nicolette Vanessa</t>
  </si>
  <si>
    <t xml:space="preserve">Family structure and functioning: Influences on adolescents psychological needs, goals and aspirations in a South African setting</t>
  </si>
  <si>
    <t xml:space="preserve">JOURNAL OF PSYCHOLOGY IN AFRICA</t>
  </si>
  <si>
    <t xml:space="preserve">goals; aspirations; family; functioning; structure; psychological well-being; adolescence</t>
  </si>
  <si>
    <t xml:space="preserve">SELF-DETERMINATION; PHYSICAL-ACTIVITY; PARENTING STYLES; EXTRINSIC GOALS; AMERICAN-DREAM; CHILDREN; PERCEPTIONS; BEHAVIORS; RISK</t>
  </si>
  <si>
    <t xml:space="preserve">This study aimed to determine the effects of family structure and functioning on basic psychological need fulfilment, life goals and aspirations of adolescents in a South African setting. Participants were 457 adolescent learners (M-age = 16.31, SD = 1.45, females = 54%, coloured = 56%) selected from four public schools in the Western Cape, South Africa. The adolescents completed the Family Assessment Device, Aspirations Index and Psychological Needs Scales. Results following multiple regression analysis suggested that a two-parent family structure predicted higher satisfaction of basic psychological needs and higher pursuit of extrinsic goals among adolescents than did a one-parent family structure. Family functioning determined pursuit of intrinsic goals by adolescents from one-parent families.</t>
  </si>
  <si>
    <t xml:space="preserve">[Davids, Eugene Lee; Ryan, Jill; Yassin, Zeenat; Hendrickse, Suzette; Roman, Nicolette Vanessa] Univ Western Cape, Dept Social Work, Child &amp; Family Studies Programme, ZA-7535 Bellville, South Africa</t>
  </si>
  <si>
    <t xml:space="preserve">University of the Western Cape</t>
  </si>
  <si>
    <t xml:space="preserve">Davids, EL (corresponding author), Univ Western Cape, Dept Social Work, Child &amp; Family Studies Programme, ZA-7535 Bellville, South Africa.</t>
  </si>
  <si>
    <t xml:space="preserve">davidse.psych@gmail.com</t>
  </si>
  <si>
    <t xml:space="preserve">Roman, Nicolette Vanessa/Q-8428-2019</t>
  </si>
  <si>
    <t xml:space="preserve">Roman, Nicolette Vanessa/0000-0002-4506-437X</t>
  </si>
  <si>
    <t xml:space="preserve">National Research Foundation (NRF)</t>
  </si>
  <si>
    <t xml:space="preserve">The authors would like to acknowledge the support of the National Research Foundation (NRF).</t>
  </si>
  <si>
    <t xml:space="preserve">1433-0237</t>
  </si>
  <si>
    <t xml:space="preserve">1815-5626</t>
  </si>
  <si>
    <t xml:space="preserve">J PSYCHOL AFR</t>
  </si>
  <si>
    <t xml:space="preserve">J. Psychol. Afr.</t>
  </si>
  <si>
    <t xml:space="preserve">10.1080/14330237.2016.1208929</t>
  </si>
  <si>
    <t xml:space="preserve">DW6TV</t>
  </si>
  <si>
    <t xml:space="preserve">Green Submitted</t>
  </si>
  <si>
    <t xml:space="preserve">WOS:000383785100006</t>
  </si>
  <si>
    <t xml:space="preserve">Adams, HL; Williams, LR</t>
  </si>
  <si>
    <t xml:space="preserve">Adams, Heidi L.; Williams, Lela Rankin</t>
  </si>
  <si>
    <t xml:space="preserve">Advice from teens to teens about dating: Implications for healthy relationships</t>
  </si>
  <si>
    <t xml:space="preserve">CHILDREN AND YOUTH SERVICES REVIEW</t>
  </si>
  <si>
    <t xml:space="preserve">Adolescence; Sexuality; Education; Gender; Mexican American; Qualitative</t>
  </si>
  <si>
    <t xml:space="preserve">MEXICAN-AMERICAN ADOLESCENTS; ROMANTIC RELATIONSHIPS; GENDER-DIFFERENCES; UNITED-STATES; LATINO ADOLESCENTS; AFRICAN-AMERICAN; ETHNIC-IDENTITY; MENTAL-HEALTH; SEX; YOUTH</t>
  </si>
  <si>
    <t xml:space="preserve">Seventy-five Mexican American and White male and female adolescents were asked in focus groups to offer advice to other adolescents pertaining to dating relationships. Across ethnicities and sexes, Stay on your feet was the most prominent advice given, followed by advice to Know when it's right. Have good reasoning ... especially about that was a prominent theme among females; Mexican American females focused more on pressure associated with sexual activity while White females embedded their advice more often within futuristic and long-term relationship goals. Females offered roughly three times more relationship advice than did males and dialogued collaboratively at greater length, enriching their advice with personal and emotional experiences. Findings are interpreted within a developmental and feminist perspective and in line with recent recommendations for sexual and dating education as outlined by Romeo and Kelley (2009). Published by Elsevier Ltd.</t>
  </si>
  <si>
    <t xml:space="preserve">[Adams, Heidi L.; Williams, Lela Rankin] Arizona State Univ, Sch Social Work, Phoenix, AZ 85004 USA</t>
  </si>
  <si>
    <t xml:space="preserve">Arizona State University; Arizona State University-Downtown Phoenix</t>
  </si>
  <si>
    <t xml:space="preserve">Adams, HL (corresponding author), Arizona State Univ, Sch Social Work, 411 N Cent Ave,Suite 800, Phoenix, AZ 85004 USA.</t>
  </si>
  <si>
    <t xml:space="preserve">Heidi.Adams@asu.edu; lrw@asu.edu</t>
  </si>
  <si>
    <t xml:space="preserve">Rueda, Heidi/0000-0003-4321-1943</t>
  </si>
  <si>
    <t xml:space="preserve">PERGAMON-ELSEVIER SCIENCE LTD</t>
  </si>
  <si>
    <t xml:space="preserve">OXFORD</t>
  </si>
  <si>
    <t xml:space="preserve">THE BOULEVARD, LANGFORD LANE, KIDLINGTON, OXFORD OX5 1GB, ENGLAND</t>
  </si>
  <si>
    <t xml:space="preserve">0190-7409</t>
  </si>
  <si>
    <t xml:space="preserve">CHILD YOUTH SERV REV</t>
  </si>
  <si>
    <t xml:space="preserve">Child. Youth Serv. Rev.</t>
  </si>
  <si>
    <t xml:space="preserve">10.1016/j.childyouth.2010.09.008</t>
  </si>
  <si>
    <t xml:space="preserve">Family Studies; Social Work</t>
  </si>
  <si>
    <t xml:space="preserve">719RG</t>
  </si>
  <si>
    <t xml:space="preserve">WOS:000287225800006</t>
  </si>
  <si>
    <t xml:space="preserve">Cho, S; Lee, H; Peguero, AA; Park, SM</t>
  </si>
  <si>
    <t xml:space="preserve">Cho, Sujung; Lee, Hannarae; Peguero, Anthony A.; Park, Seong-min</t>
  </si>
  <si>
    <t xml:space="preserve">Social-ecological correlates of cyberbullying victimization and perpetration among African American youth: Negative binomial and zero-inflated negative binomial analyses</t>
  </si>
  <si>
    <t xml:space="preserve">African American youth; Cyberbullying; Social-ecological approach; Zero-inflated negative binomial</t>
  </si>
  <si>
    <t xml:space="preserve">STATISTICAL-ANALYSIS; HIGHER-EDUCATION; CYBER; AGGRESSION; ASSOCIATION; MIDDLE; RACE/ETHNICITY; INVOLVEMENT; PREVALENCE; PREDICTORS</t>
  </si>
  <si>
    <t xml:space="preserve">Due to the technical advancement and popularity of social media in adolescent lives, there is a growing social and policy concern about cyberbullying and victimization. However, research about cyberbullying victimization and perpetration among African American youth is limited. The current study focuses on a nationally representative sample of 2560 African American youths. Data were drawn from the 2009-2010 Health Behavior in School-aged Children, negative binomial and zero-inflated negative binomial analyses were incorporated, and the social-ecological approach was applied to examine the correlates of cyberbullying victimization and perpetration among African Americans. Results revealed that fathers' monitoring and unstructured activities with peers had a significant effect on the probability of being cyberbullied or engaging in cyberbullying in both analyses. Also, youth who talked more about their problems with friends were less likely to be cyberbullied. Further, youth who spent less time using computers had an significanity lower likelihood of engaging in cyberbullying. The significance and implications of the social-ecological approach for African American youth cyberbullying perpetration and victimization are also discussed.</t>
  </si>
  <si>
    <t xml:space="preserve">[Cho, Sujung] Southern Illinois Univ, Dept Criminol &amp; Criminal Justice, 1000 Faner Dr, Carbondale, IL 62901 USA; [Lee, Hannarae] Marywood Univ, Dept Social Sci, 2300 Adams Ave, Scranton, PA 18509 USA; [Peguero, Anthony A.] Virginia Tech, Dept Sociol, Blacksburg, VA 24061 USA; [Park, Seong-min] Univ Nevada, Dept Criminal Justice, 4505 S Maryland Pkwy, Las Vegas, NV 89154 USA</t>
  </si>
  <si>
    <t xml:space="preserve">Southern Illinois University System; Southern Illinois University; Virginia Polytechnic Institute &amp; State University; Nevada System of Higher Education (NSHE); University of Nevada Las Vegas</t>
  </si>
  <si>
    <t xml:space="preserve">Cho, S (corresponding author), Southern Illinois Univ, Dept Criminol &amp; Criminal Justice, 1000 Faner Dr, Carbondale, IL 62901 USA.</t>
  </si>
  <si>
    <t xml:space="preserve">sujung.cho@siu.edu</t>
  </si>
  <si>
    <t xml:space="preserve">1873-7765</t>
  </si>
  <si>
    <t xml:space="preserve">10.1016/j.childyouth.2019.03.044</t>
  </si>
  <si>
    <t xml:space="preserve">HZ9CS</t>
  </si>
  <si>
    <t xml:space="preserve">WOS:000469154000006</t>
  </si>
  <si>
    <t xml:space="preserve">Williams, WM; Yeo, S</t>
  </si>
  <si>
    <t xml:space="preserve">Williams, Wanda M.; Yeo, SeonAe</t>
  </si>
  <si>
    <t xml:space="preserve">Is Attitude a Key Factor to Consider When Designing Physical Activity Interventions for Black Adolescent Girls: A Review</t>
  </si>
  <si>
    <t xml:space="preserve">African American; Black; adolescent; female; girls; physical activity</t>
  </si>
  <si>
    <t xml:space="preserve">WEIGHT CONTROL PROGRAM; AFRICAN-AMERICAN; SELF-EFFICACY; HEALTH-PROMOTION; CARDIORESPIRATORY FITNESS; SCHOOL GIRLS; GO GIRLS; OVERWEIGHT; PREVENTION; OBESITY</t>
  </si>
  <si>
    <t xml:space="preserve">Chronic diseases continue to be disproportionately higher in Black women in comparison with other ethnic groups, with physical inactivity being linked to the growing incidences of many of these diseases. The review of the literature indicates that attitude which is shaped by beliefs, self-efficacy, and cultural factors is a key variable in promoting physical activity (PA) in Black adolescent girls. Specific aims of this review were to identify PA interventions designed specifically for adolescent girls, with an emphasis on Black adolescent girls, and to identify what factor promotes PA in this group. The long-term goal is to use the information from this review to design effective PA programs aimed at Black adolescent girls. Physical activity and fitness were improved in four of the interventions in this review that focused on enhanced self-efficacy, goal setting, social support, and measures aimed at changing attitudes. Overall, this review shows that more effective interventions targeting Black adolescent girls are needed that consider the cultural factors (beliefs, self-efficacy, and family dynamics) that shape one's attitude toward being physically active.</t>
  </si>
  <si>
    <t xml:space="preserve">[Williams, Wanda M.] Rutgers State Univ, Camden, NJ 08855 USA; [Yeo, SeonAe] Univ N Carolina, Chapel Hill, NC USA</t>
  </si>
  <si>
    <t xml:space="preserve">Rutgers State University New Brunswick; Rutgers State University Camden; University of North Carolina; University of North Carolina Chapel Hill</t>
  </si>
  <si>
    <t xml:space="preserve">Williams, WM (corresponding author), Rutgers State Univ, Sch Nursing, 311 North 5th St,Armitage Hall,Off 452, Camden, NJ 08102 USA.</t>
  </si>
  <si>
    <t xml:space="preserve">wanda.williams@rutgers.edu</t>
  </si>
  <si>
    <t xml:space="preserve">Williams, Wanda/M-2166-2017</t>
  </si>
  <si>
    <t xml:space="preserve">Williams, Wanda/0000-0002-1947-2265</t>
  </si>
  <si>
    <t xml:space="preserve">10.1177/0095798414551790</t>
  </si>
  <si>
    <t xml:space="preserve">DC0VQ</t>
  </si>
  <si>
    <t xml:space="preserve">WOS:000368936400001</t>
  </si>
  <si>
    <t xml:space="preserve">Solís, MV; Smetana, JG; Tasopoulos-Chan, M</t>
  </si>
  <si>
    <t xml:space="preserve">Solis, Myriam Villalobos; Smetana, Judith G.; Tasopoulos-Chan, Marina</t>
  </si>
  <si>
    <t xml:space="preserve">Evaluations of Conflicts Between Latino Values and Autonomy Desires Among Puerto Rican Adolescents</t>
  </si>
  <si>
    <t xml:space="preserve">AMERICAN ADOLESCENTS; PARENTING PRACTICES; AFRICAN-AMERICAN; AUTHORITY; MEXICAN; ACCULTURATION; CONCEPTIONS; OBLIGATION; DISCLOSURE; CHILDRENS</t>
  </si>
  <si>
    <t xml:space="preserve">Puerto Rican adolescents (N=105; M-age=15.97years, SD=1.40) evaluated hypothetical situations describing conflicts between Latino values (family obligations and respeto) and autonomy desires regarding personal, friendship, and dating activities. Adolescents judged that peers should prioritize Latino values over autonomy, which led to greater feelings of pride than happiness. However, they believed that teens would prioritize autonomy over Latino values, which led to greater feelings of happiness than pride. Adolescents reasoned about autonomy desires as personal issues, whereas reasoning about Latino values was multifaceted, including references to conventions and concerns for others. Furthermore, judgments and reasoning depended on the type of autonomy desire and Latino value and sometimes, by participants' age and sex.</t>
  </si>
  <si>
    <t xml:space="preserve">[Solis, Myriam Villalobos] Columbia Univ, New York, NY 10027 USA; [Smetana, Judith G.; Tasopoulos-Chan, Marina] Univ Rochester, Rochester, NY 14627 USA</t>
  </si>
  <si>
    <t xml:space="preserve">Columbia University; University of Rochester</t>
  </si>
  <si>
    <t xml:space="preserve">Solís, MV (corresponding author), Thorndike Hall,525 West 120th St,Box 39, New York, NY 10027 USA.</t>
  </si>
  <si>
    <t xml:space="preserve">Dissertation Research Award from the Society for Research in Child Development; Department of Clinical and Social Sciences in Psychology at the University of Rochester</t>
  </si>
  <si>
    <t xml:space="preserve">This research is based in part on the first author's dissertation submitted in partial fulfillment of the requirements for the PhD at the University of Rochester. We would like to thank our undergraduate research assistants (Erica Williams, Makia Green, Genesis Ciprian, and Juan Roldan) for their assistance with the project, the participants for their cooperation, and Patrick Davies and Dena Swanson for their feedback. This project was supported by a Dissertation Research Award from the Society for Research in Child Development and a dissertation grant from the Department of Clinical and Social Sciences in Psychology at the University of Rochester.</t>
  </si>
  <si>
    <t xml:space="preserve">SEP-OCT</t>
  </si>
  <si>
    <t xml:space="preserve">10.1111/cdev.12687</t>
  </si>
  <si>
    <t xml:space="preserve">FF7FO</t>
  </si>
  <si>
    <t xml:space="preserve">WOS:000409182100018</t>
  </si>
  <si>
    <t xml:space="preserve">Booth, JM; Urbaeva, Z; Park, D</t>
  </si>
  <si>
    <t xml:space="preserve">Booth, Jaime M.; Urbaeva, Zhyldyz; Park, Daejun</t>
  </si>
  <si>
    <t xml:space="preserve">An Examination of the Patterns of Substance Use in Activity Spaces and Their Relationship to Problematic Use</t>
  </si>
  <si>
    <t xml:space="preserve">alcohol and drug use; abuse; addiction; race; ethnicity; African American; native American</t>
  </si>
  <si>
    <t xml:space="preserve">During adolescence, adolescents are given more freedom to independently interact with a variety of social contexts. The eco-developmental model suggests that the activity spaces where adolescents spend their time affect substance-use behaviors beyond peer influences, and that the relationships may differ based on the adolescent's demographic characteristics. This study examines adolescent patterns of reported substance use across activity spaces to determine whether the patterns of use are related to problematic substance use, and whether the relationships differ based on the participants' race. Cross-sectional survey data from the study, Drug Use Among Young American Indians: Epidemiology and Prediction, 1993-2006 and 2009-2013, were used. Five patterns of adolescent alcohol use and six patterns of adolescent drug use in activity spaces were identified. There were significant differences in the relationship between class membership and problematic substance use by race, suggesting that contexts may be interacting with an adolescent's race to influence use.</t>
  </si>
  <si>
    <t xml:space="preserve">[Booth, Jaime M.] Univ Pittsburgh, Sch Social Work, 2229 Cathedral Learning,4200 Fifth Ave, Pittsburgh, PA 15260 USA; [Urbaeva, Zhyldyz] SUNY Albany, Sch Social Welf, Albany, NY 12222 USA; [Park, Daejun] SUNY Albany, Social Work, Albany, NY 12222 USA</t>
  </si>
  <si>
    <t xml:space="preserve">Pennsylvania Commonwealth System of Higher Education (PCSHE); University of Pittsburgh; State University of New York (SUNY) System; State University of New York (SUNY) Albany; State University of New York (SUNY) System; State University of New York (SUNY) Albany</t>
  </si>
  <si>
    <t xml:space="preserve">Booth, JM (corresponding author), Univ Pittsburgh, Sch Social Work, 2229 Cathedral Learning,4200 Fifth Ave, Pittsburgh, PA 15260 USA.</t>
  </si>
  <si>
    <t xml:space="preserve">jmbooth@pitt.edu</t>
  </si>
  <si>
    <t xml:space="preserve">Park, Daejun/IYJ-0157-2023</t>
  </si>
  <si>
    <t xml:space="preserve">Booth, Jaime/0000-0002-1730-4284</t>
  </si>
  <si>
    <t xml:space="preserve">NIDA NIH HHS [K01 DA041468] Funding Source: Medline</t>
  </si>
  <si>
    <t xml:space="preserve">NIDA NIH HHS(United States Department of Health &amp; Human ServicesNational Institutes of Health (NIH) - USANIH National Institute on Drug Abuse (NIDA))</t>
  </si>
  <si>
    <t xml:space="preserve">10.1177/0044118X19857265</t>
  </si>
  <si>
    <t xml:space="preserve">QI7PL</t>
  </si>
  <si>
    <t xml:space="preserve">WOS:000619175400004</t>
  </si>
  <si>
    <t xml:space="preserve">Hood, S; Hopson, RK</t>
  </si>
  <si>
    <t xml:space="preserve">Hood, Stafford; Hopson, Rodney K.</t>
  </si>
  <si>
    <t xml:space="preserve">Evaluation roots reconsidered: Asa Hilliard, a fallen hero in the Nobody Knows My Name project, and African educational excellence</t>
  </si>
  <si>
    <t xml:space="preserve">REVIEW OF EDUCATIONAL RESEARCH</t>
  </si>
  <si>
    <t xml:space="preserve">Black education; evaluation; history</t>
  </si>
  <si>
    <t xml:space="preserve">SECONDARY-SCHOOLS; NEGRO ADOLESCENT; DIFFERENTIALS; OPPORTUNITIES; ALABAMA</t>
  </si>
  <si>
    <t xml:space="preserve">Asa Hilliard has left his mark, and his name belongs in the pantheon of esteemed African American scholars, educational researchers, teachers, and activists. Although his work has served as a clarion call for an Afrocentric orientation in psychology and education to address the needs of African American students, his contributions to the field's thinking about educational evaluation date back 30 years and have seldom if ever been noted. For nearly three quarters of a century, issues of fairness and equity have guided and driven the work of African American scholars in educational evaluation. These issues remain uppermost in their minds today): as they investigate society's woefully inadequate schools for children from racial minority and/or poor backgrounds. It is within this space that this discourse links the legacy of African American educational researchers and evaluators during the pre-Brown era to Hilliard's later contributions to the field's thinking about educational evaluation.</t>
  </si>
  <si>
    <t xml:space="preserve">[Hood, Stafford] Arizona State Univ, Coll Educ, Tempe, AZ 85287 USA; [Hopson, Rodney K.] Duquesne Univ, Sch Educ, Dept Fdn &amp; Leadership, Pittsburgh, PA 15282 USA; [Hopson, Rodney K.] Duquesne Univ, Ctr Interpret &amp; Qualitat Res, Pittsburgh, PA 15282 USA</t>
  </si>
  <si>
    <t xml:space="preserve">Arizona State University; Arizona State University-Tempe; Duquesne University; Duquesne University</t>
  </si>
  <si>
    <t xml:space="preserve">Hood, S (corresponding author), Arizona State Univ, Coll Educ, Tempe, AZ 85287 USA.</t>
  </si>
  <si>
    <t xml:space="preserve">stafford.hood@asu.edu; hopson@duq.edu</t>
  </si>
  <si>
    <t xml:space="preserve">0034-6543</t>
  </si>
  <si>
    <t xml:space="preserve">1935-1046</t>
  </si>
  <si>
    <t xml:space="preserve">REV EDUC RES</t>
  </si>
  <si>
    <t xml:space="preserve">Rev. Educ. Res.</t>
  </si>
  <si>
    <t xml:space="preserve">10.3102/0034654308321211</t>
  </si>
  <si>
    <t xml:space="preserve">Education &amp; Educational Research</t>
  </si>
  <si>
    <t xml:space="preserve">355CV</t>
  </si>
  <si>
    <t xml:space="preserve">WOS:000259687500002</t>
  </si>
  <si>
    <t xml:space="preserve">St George, SM; Wilson, DK; Lawman, HG; Van Horn, ML</t>
  </si>
  <si>
    <t xml:space="preserve">St George, Sara M.; Wilson, Dawn K.; Lawman, Hannah G.; Van Horn, M. Lee</t>
  </si>
  <si>
    <t xml:space="preserve">Weight Status as a Moderator of the Relationship Between Motivation, Emotional Social Support, and Physical Activity in Underserved Adolescents</t>
  </si>
  <si>
    <t xml:space="preserve">adolescents; motivation; physical activity; social support; weight</t>
  </si>
  <si>
    <t xml:space="preserve">SELF-DETERMINATION THEORY; AFRICAN-AMERICAN ADOLESCENTS; SCHOOL-AGED CHILDREN; BODY-MASS INDEX; EXERCISE BEHAVIOR; COGNITIVE THEORY; ACT TRIAL; OVERWEIGHT; OBESITY; YOUTH</t>
  </si>
  <si>
    <t xml:space="preserve">Objective This study examined weight status as a moderator of the relationship between motivation (controlled, autonomous, regulatory), emotional social support (parents, peers) and moderate-to-vigorous physical activity (MVPA) in underserved adolescents (ethnic minority, low-income). Methods Participants from the Active by Choice Today Trial (n = 1,416; 54% girls, 73% African American, 52% overweight/obese) completed baseline measures, including height and weight, psychosocial surveys, and 7-day accelerometry estimates. Weight status was defined by body mass index z-score (zBMI). Results Weight status moderated the effects of controlled, autonomous, and regulatory motivation on MVPA, such that these variables were more strongly associated with MVPA in adolescents with lower versus higher zBMI scores. Conclusions A better understanding of why motivation is not related to MVPA in underserved youth with a higher weight status is needed. Future pediatric obesity treatment in underserved youth may need to move beyond motivation into environmental factors associated with long-term behavior change.</t>
  </si>
  <si>
    <t xml:space="preserve">[St George, Sara M.; Wilson, Dawn K.; Lawman, Hannah G.; Van Horn, M. Lee] Univ S Carolina, Dept Psychol, Columbia, SC 29208 USA</t>
  </si>
  <si>
    <t xml:space="preserve">NICHD NIH HHS [F31 HD 066944, R01 HD 045693, F31 HD066944] Funding Source: Medline</t>
  </si>
  <si>
    <t xml:space="preserve">10.1093/jpepsy/jss178</t>
  </si>
  <si>
    <t xml:space="preserve">136SS</t>
  </si>
  <si>
    <t xml:space="preserve">Bronze, Green Published</t>
  </si>
  <si>
    <t xml:space="preserve">WOS:000318384300004</t>
  </si>
  <si>
    <t xml:space="preserve">Rose, T; McDonald, A; Von Mach, T; Witherspoon, DP; Lambert, S</t>
  </si>
  <si>
    <t xml:space="preserve">Rose, Theda; McDonald, Ashley; Von Mach, Tara; Witherspoon, Dawn P.; Lambert, Sharon</t>
  </si>
  <si>
    <t xml:space="preserve">Patterns of Social Connectedness and Psychosocial Wellbeing among African American and Caribbean Black Adolescents</t>
  </si>
  <si>
    <t xml:space="preserve">Social connectedness; Psychosocial wellbeing; Black adolescents; Caribbean Black adolescents</t>
  </si>
  <si>
    <t xml:space="preserve">POSITIVE YOUTH DEVELOPMENT; MENTAL-HEALTH OUTCOMES; SELF-ESTEEM; LIFE SATISFACTION; ACADEMIC-ACHIEVEMENT; PERCEIVED STRESS; ETHNIC-MINORITY; EXTRACURRICULAR ACTIVITIES; RACIAL-DISCRIMINATION; SCHOOL CONNECTEDNESS</t>
  </si>
  <si>
    <t xml:space="preserve">Adolescents are connected to multiple and interrelated settings (e.g., family, school), which interact to influence their development. Using the National Survey of American Life-Adolescent (NSAL-A), a nationally representative cross-sectional survey, this study examined patterns of social connection and Black adolescents' wellbeing and whether social connection-wellbeing links differed by ethnicity and gender. The sample included 1170 Black adolescents ages 13-17 (69% African American, 31% Caribbean Black, 52% female, mean age 15). Latent profile analysis was used to identify profiles of adolescent connections across family, peer, school, religion, and neighborhood settings. Four profiles of social connection emerged: unconnected, minimal connection, high family connection, and well-connected. The profiles differed in life satisfaction, self-esteem, mastery, coping, perceived stress, and depressive symptoms. The well-connected profile, characterized by connection to all five settings, had significantly higher life satisfaction, self-esteem, mastery, and coping, and lower perceived stress compared to the unconnected and minimal connection profiles and lower depressive symptoms than the unconnected profile. The well-connected profile also had better self-esteem and coping compared to the high family connection profile. The youth in the unconnected profile had significantly lower self-esteem and mastery and significantly higher depressive symptoms than the minimally connected youth. Moderation analyses showed no differences by ethnicity. However, differences by gender were observed for the association between connectedness and life satisfaction. The results support the critical need to examine connectedness across multiple settings and within group heterogeneity among Black youth to develop strategies to promote their psychosocial wellbeing.</t>
  </si>
  <si>
    <t xml:space="preserve">[Rose, Theda; Von Mach, Tara] Univ Maryland, Sch Social Work, 525 W Redwood St, Baltimore, MD 21201 USA; [McDonald, Ashley; Witherspoon, Dawn P.] Penn State Univ, Dept Psychol, 140 Moore Bldg, University Pk, PA 16802 USA; [Lambert, Sharon] George Washington Univ, Dept Psychol, 2125 G St NW, Washington, DC 20052 USA</t>
  </si>
  <si>
    <t xml:space="preserve">University System of Maryland; University of Maryland Baltimore; Pennsylvania Commonwealth System of Higher Education (PCSHE); Pennsylvania State University; Pennsylvania State University - University Park; George Washington University</t>
  </si>
  <si>
    <t xml:space="preserve">Rose, T (corresponding author), Univ Maryland, Sch Social Work, 525 W Redwood St, Baltimore, MD 21201 USA.</t>
  </si>
  <si>
    <t xml:space="preserve">trose@ssw.umaryland.edu</t>
  </si>
  <si>
    <t xml:space="preserve">National Institute of Mental Health (NIMH) [U01-MH57716]; OBSSR Office of Behavioral and Social Science Research; National Institute on Drug Abuse at the National Institutes of Health (NIH); University of Michigan</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t>
  </si>
  <si>
    <t xml:space="preserve">10.1007/s10964-019-01135-7</t>
  </si>
  <si>
    <t xml:space="preserve">JS8CE</t>
  </si>
  <si>
    <t xml:space="preserve">WOS:000500529100001</t>
  </si>
  <si>
    <t xml:space="preserve">Munoz, L; Raffaelli, M</t>
  </si>
  <si>
    <t xml:space="preserve">Munoz, Lorraine; Raffaelli, Marcela</t>
  </si>
  <si>
    <t xml:space="preserve">Parental involvement in their adolescents' organized youth programs: Perspectives from parent-adolescent dyads</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JAN 2</t>
  </si>
  <si>
    <t xml:space="preserve">10.1080/10888691.2019.1692662</t>
  </si>
  <si>
    <t xml:space="preserve">NOV 2019</t>
  </si>
  <si>
    <t xml:space="preserve">YP1JP</t>
  </si>
  <si>
    <t xml:space="preserve">WOS:000501164300001</t>
  </si>
  <si>
    <t xml:space="preserve">Cassidy, O; Eichen, DM; Burke, NL; Patmore, J; Shore, A; Radin, RM; Sbrocco, T; Shomaker, LB; Mirza, N; Young, JF; Wilfley, DE; Tanofsky-Kraff, M</t>
  </si>
  <si>
    <t xml:space="preserve">Cassidy, Omni; Eichen, Dawn M.; Burke, Natasha L.; Patmore, Jacqueline; Shore, Allison; Radin, Rachel M.; Sbrocco, Tracy; Shomaker, Lauren B.; Mirza, Nazrat; Young, Jami F.; Wilfley, Denise E.; Tanofsky-Kraff, Marian</t>
  </si>
  <si>
    <t xml:space="preserve">Engaging African American Adolescents and Stakeholders to Adapt Interpersonal Psychotherapy for Weight Gain Prevention</t>
  </si>
  <si>
    <t xml:space="preserve">African American; obesity; eating behavior; community-based participatory research; prevention</t>
  </si>
  <si>
    <t xml:space="preserve">RANDOMIZED CONTROLLED-TRIAL; UNITED-STATES; EATING-DISORDERS; ADULT OBESITY; HIGH-RISK; BODY-FAT; RACIAL/ETHNIC DIFFERENCES; PHYSICAL-ACTIVITY; HEALTH BEHAVIORS; FIELD METHODS</t>
  </si>
  <si>
    <t xml:space="preserve">Developing culturally appropriate obesity prevention programs for African American (AA) adolescent girls that account for psychological risk factors is paramount to addressing health disparities. The current study was part of an investigation utilizing a community-based participatory research framework to gather qualitative data from urban AA girls, their caregivers, and community health liaisons to develop a novel obesity prevention program based on interpersonal psychotherapy for the prevention of excessive weight gain (IPT-WG). In the current study with urban AAs, data from seven focus groups (total sample size, N = 40) were analyzed using thematic analysis. Participants identified problematic eating behaviors, including binge or loss of control eating; highlighted the importance of interpersonal relationships, mood functioning, and eating; and supported the tenets of IPT-WG. While features of IPT-WG generally resonated with participants, culturally based modifications were suggested. These data will be used to inform the development of a culturally relevant IPT-WG program.</t>
  </si>
  <si>
    <t xml:space="preserve">[Cassidy, Omni; Burke, Natasha L.; Radin, Rachel M.; Sbrocco, Tracy; Tanofsky-Kraff, Marian] Uniformed Serv Univ Hlth Sci, Bethesda, MD 20814 USA; [Eichen, Dawn M.; Patmore, Jacqueline; Shore, Allison; Wilfley, Denise E.] Washington Univ, Sch Med, St Louis, MO USA; [Shomaker, Lauren B.] Colorado State Univ, Ft Collins, CO 80523 USA; [Mirza, Nazrat] Childrens Natl Hlth Syst, Washington, DC USA; [Young, Jami F.] Rutgers State Univ, Piscataway, NJ USA; [Eichen, Dawn M.] Univ Calif San Diego, La Jolla, CA 92093 USA</t>
  </si>
  <si>
    <t xml:space="preserve">Uniformed Services University of the Health Sciences - USA; Washington University (WUSTL); Colorado State University; Children's National Health System; Rutgers State University New Brunswick; University of California System; University of California San Diego</t>
  </si>
  <si>
    <t xml:space="preserve">Tanofsky-Kraff, M (corresponding author), Uniformed Serv Univ Hlth Sci, Dept Med &amp; Clin Psychol, 4301 Jones Bridge Rd, Bethesda, MD 20814 USA.</t>
  </si>
  <si>
    <t xml:space="preserve">marian.tanofsky-kraff@usuhs.edu</t>
  </si>
  <si>
    <t xml:space="preserve">Burke, Natasha/AAY-2110-2020; Mirza, Nazrat/AAN-4545-2020</t>
  </si>
  <si>
    <t xml:space="preserve">Burke, Natasha/0000-0001-9347-0156; Radin, Rachel/0000-0003-3776-9481; Eichen, Dawn/0000-0001-5619-2177</t>
  </si>
  <si>
    <t xml:space="preserve">National Institute of Minority Health and Health Disparities (NIMHD), Uniformed Services University Center for Health Disparities [P20 MD00505-02]</t>
  </si>
  <si>
    <t xml:space="preserve">National Institute of Minority Health and Health Disparities (NIMHD), Uniformed Services University Center for Health Disparities</t>
  </si>
  <si>
    <t xml:space="preserve">The authors disclosed receipt of the following financial support for the research, authorship, and/or publication of this article: This work was supported by the National Institute of Minority Health and Health Disparities (NIMHD), P20 MD00505-02, Uniformed Services University Center for Health Disparities to TS and MTK.</t>
  </si>
  <si>
    <t xml:space="preserve">10.1177/0095798417747142</t>
  </si>
  <si>
    <t xml:space="preserve">GC5WU</t>
  </si>
  <si>
    <t xml:space="preserve">WOS:000429862000002</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10.1007/s10964-014-0136-5</t>
  </si>
  <si>
    <t xml:space="preserve">AR5CT</t>
  </si>
  <si>
    <t xml:space="preserve">WOS:000343603600003</t>
  </si>
  <si>
    <t xml:space="preserve">Hager, ER; Witherspoon, DO; Gormley, C; Latta, LW; Pepper, MR; Black, MM</t>
  </si>
  <si>
    <t xml:space="preserve">Hager, Erin R.; Witherspoon, Dawn O.; Gormley, Candice; Latta, Laura W.; Pepper, M. Reese; Black, Maureen M.</t>
  </si>
  <si>
    <t xml:space="preserve">The Perceived and Built Environment Surrounding Urban Schools and Physical Activity Among Adolescent Girls</t>
  </si>
  <si>
    <t xml:space="preserve">Adolescent girls; Physical activity; Built environment; African American; Schools</t>
  </si>
  <si>
    <t xml:space="preserve">CHILDHOOD OBESITY; NEIGHBORHOOD ENVIRONMENT; ASSOCIATION; PREVENTION; PERCEPTION; TRENDS</t>
  </si>
  <si>
    <t xml:space="preserve">Neighborhood perceived/built environment and physical activity (PA) associations have been examined for adolescents around homes, but not surrounding schools. The purpose of this paper is to examine if positive perceptions/built environment in neighborhoods surrounding schools predict PA among low-income, urban adolescent girls. Measures include: minutes in moderate-vigorous PA (MVPA, ankle accelerometry), perceptions of the school environment (questionnaire), built environment (neighborhood audit). Analyses include multi-level models. Two hundred twenty-four sixth and seventh grade girls [mean(sd) age = 12.1(0.7) years] from 12 schools serving low-income, primarily African American communities; mean MVPA 35.4 min (mean days assessed = 5.8). Girls in schools with more positive perceptions of the neighborhood environment surrounding the school were less active (beta = 7.2, p = 0.043). Having places to go within walking distance (perceptions) and number of food stores near school (built environment) positively relate to MVPA (beta = 5.5, p = 0.042 and beta = 0.59, p = 0.047). Among neighborhoods surrounding urban schools, positive perceptions do not predict PA; accessibility, via both perceived and built environment, support PA.</t>
  </si>
  <si>
    <t xml:space="preserve">[Hager, Erin R.; Witherspoon, Dawn O.; Gormley, Candice; Latta, Laura W.; Pepper, M. Reese; Black, Maureen M.] Univ Maryland, Sch Med, Dept Pediat, Growth &amp; Nutr Div, Baltimore, MD 21201 USA</t>
  </si>
  <si>
    <t xml:space="preserve">University System of Maryland; University of Maryland Baltimore</t>
  </si>
  <si>
    <t xml:space="preserve">Hager, ER (corresponding author), Univ Maryland, Sch Med, Dept Pediat, Growth &amp; Nutr Div, 737 West Lombard St,Room 163, Baltimore, MD 21201 USA.</t>
  </si>
  <si>
    <t xml:space="preserve">ehager@peds.umaryland.edu</t>
  </si>
  <si>
    <t xml:space="preserve">Black, Maureen/0000-0002-6427-4639</t>
  </si>
  <si>
    <t xml:space="preserve">NICHD NIH HHS [R01 HD054727, R01HD054727] Funding Source: Medline; NIDDK NIH HHS [P30 DK079637] Funding Source: Medline</t>
  </si>
  <si>
    <t xml:space="preserve">S68</t>
  </si>
  <si>
    <t xml:space="preserve">S75</t>
  </si>
  <si>
    <t xml:space="preserve">10.1007/s12160-012-9430-1</t>
  </si>
  <si>
    <t xml:space="preserve">WOS:000316383000011</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Kirshner, B; Ginwright, S</t>
  </si>
  <si>
    <t xml:space="preserve">Kirshner, Ben; Ginwright, Shawn</t>
  </si>
  <si>
    <t xml:space="preserve">Youth Organizing as a Developmental Context for African American and Latino Adolescents</t>
  </si>
  <si>
    <t xml:space="preserve">CHILD DEVELOPMENT PERSPECTIVES</t>
  </si>
  <si>
    <t xml:space="preserve">youth organizing; civic engagement; race and ethnicity; ecological context; youth programs; activism</t>
  </si>
  <si>
    <t xml:space="preserve">CIVIC ENGAGEMENT; COMMUNITY; ACTIVISM; OPPRESSION; LIBERATION; POWER</t>
  </si>
  <si>
    <t xml:space="preserve">Research on adolescence has begun to recognize the centrality of ecological context in human development. Ecological approaches, however, need to pay greater attention to the political context of young people's lives, both in terms of how youth interpret their sociopolitical world and how they participate in changing it. Research on youth organizing among African American and Latino youth offers insights about these dimensions of sociopolitical development. Youth organizing enables young people growing up in difficult circumstances to identify the social origins of problems and take action to address those problems. Emerging research suggests that youth organizing has the potential to contribute to youth development, community development, and broader social movements. Youth organizing challenges social constructions of adolescents as apathetic or self-involved and offers an alternative to deficit-based orientations toward youth of color.</t>
  </si>
  <si>
    <t xml:space="preserve">[Kirshner, Ben] Univ Colorado, Sch Educ, Boulder, CO 80309 USA; [Ginwright, Shawn] San Francisco State Univ, San Francisco, CA USA</t>
  </si>
  <si>
    <t xml:space="preserve">University of Colorado System; University of Colorado Boulder; California State University System; San Francisco State University</t>
  </si>
  <si>
    <t xml:space="preserve">Kirshner, B (corresponding author), Univ Colorado, Sch Educ, POB 249, Boulder, CO 80309 USA.</t>
  </si>
  <si>
    <t xml:space="preserve">ben.kirshner@colorado.edu</t>
  </si>
  <si>
    <t xml:space="preserve">1750-8592</t>
  </si>
  <si>
    <t xml:space="preserve">1750-8606</t>
  </si>
  <si>
    <t xml:space="preserve">CHILD DEV PERSPECT</t>
  </si>
  <si>
    <t xml:space="preserve">Child Develop. Perspect.</t>
  </si>
  <si>
    <t xml:space="preserve">10.1111/j.1750-8606.2012.00243.x</t>
  </si>
  <si>
    <t xml:space="preserve">989TF</t>
  </si>
  <si>
    <t xml:space="preserve">WOS:000307582600012</t>
  </si>
  <si>
    <t xml:space="preserve">Jones, JD; Ehrlich, KB; Brett, BE; Gross, JT; Mohr, JJ; Hopper, EA; Dinh, JV; Malanchuk, O; Peck, SC; Brodish, AB; Adam, EK; Eccles, JS; Kemeny, ME; Cassidy, J</t>
  </si>
  <si>
    <t xml:space="preserve">Jones, Jason D.; Ehrlich, Katherine B.; Brett, Bonnie E.; Gross, Jacquelyn T.; Mohr, Jonathan J.; Hopper, Elizabeth A.; Dinh, Julie V.; Malanchuk, Oksana; Peck, Stephen C.; Brodish, Amanda B.; Adam, Emma K.; Eccles, Jacquelynne S.; Kemeny, Margaret E.; Cassidy, Jude</t>
  </si>
  <si>
    <t xml:space="preserve">Perceptions of parental secure base support in African American adolescents and young adults: A preliminary study of predictive links to adult C-reactive protein</t>
  </si>
  <si>
    <t xml:space="preserve">JOURNAL OF SOCIAL AND PERSONAL RELATIONSHIPS</t>
  </si>
  <si>
    <t xml:space="preserve">Adolescence; attachment; C-reactive protein; inflammation; relationships and health; secure base</t>
  </si>
  <si>
    <t xml:space="preserve">SOCIOECONOMIC-STATUS; EARLY-LIFE; INFLAMMATION; ATTACHMENT; MARKERS; STRESS; HEALTH; CHILDHOOD; QUALITY; ILLNESS</t>
  </si>
  <si>
    <t xml:space="preserve">Within the field of relationship science there is increasing interest in the connections between close relationships and physical health. In the present study, we examined whether adolescents' (approximate to 12 years old) and young adults' (approximate to 20 years old) perceptions of their parents as a secure base prospectively predict C-reactive protein (CRP), a commonly used marker of inflammatory activity, at age 32 in a well-characterized sample of African Americans. We utilized existing data collected as part of the Maryland Adolescent Development in Context Study (MADICS) to construct measures of perceptions of parental secure base support (SBS), general parental support, and peer support in early adolescence and early adulthood. In the present study, SBS was operationalized as the perceived ability to depend on parents in times of need. Fifty-nine African American MADICS participants who reported on perceived support in early adolescence and early adulthood participated in a follow-up home visit at age 32 during which serum CRP was measured via a blood draw. After controlling for inflammation-related confounds (e.g., tobacco use, body mass index), adolescents' perceptions of parental SBS, but not peer support or general parental support, predicted lower CRP values at age 32 (b = -.92, SE = .34, p &lt; .05). None of the support variables in early adulthood predicted CRP at 32 years. This study adds to a growing literature on relationships and health-related outcomes and provides the first evidence for a link between parental SBS in adolescence and a marker of inflammatory activity in adulthood.</t>
  </si>
  <si>
    <t xml:space="preserve">[Jones, Jason D.; Brett, Bonnie E.; Gross, Jacquelyn T.; Mohr, Jonathan J.; Cassidy, Jude] Univ Maryland, College Pk, MD 20742 USA; [Ehrlich, Katherine B.; Adam, Emma K.] Northwestern Univ, Evanston, IL 60208 USA; [Hopper, Elizabeth A.] Univ Calif Santa Barbara, Santa Barbara, CA 93106 USA; [Dinh, Julie V.; Kemeny, Margaret E.] Univ Calif San Francisco, San Francisco, CA 94143 USA; [Malanchuk, Oksana; Peck, Stephen C.; Brodish, Amanda B.; Eccles, Jacquelynne S.] Univ Michigan, Ann Arbor, MI 48109 USA</t>
  </si>
  <si>
    <t xml:space="preserve">University System of Maryland; University of Maryland College Park; Northwestern University; University of California System; University of California Santa Barbara; University of California System; University of California San Francisco; University of Michigan System; University of Michigan</t>
  </si>
  <si>
    <t xml:space="preserve">Jones, JD (corresponding author), Univ Penn, Dept Psychiat, HUP, 10 Gates, Philadelphia, PA 19104 USA.</t>
  </si>
  <si>
    <t xml:space="preserve">jasjones@upenn.edu</t>
  </si>
  <si>
    <t xml:space="preserve">Ehrlich, Katherine B/AAF-4687-2020; Peck, Stephen/GPX-8409-2022; Mohr, Jonathan/AAL-8062-2020; Adam, Emma/O-8973-2017</t>
  </si>
  <si>
    <t xml:space="preserve">Adam, Emma/0000-0001-9940-9217; Eccles, Jacque/0000-0002-6405-9330; Jones, Jason/0000-0003-4160-2772</t>
  </si>
  <si>
    <t xml:space="preserve">MacArthur Network on Successful Adolescent Development in High Risk Settings; Spencer Foundation [200000275]; NICHD [R01 HD048970, F32 HD076563]; NIA [RC2 AG0367800]; NIDA [F31 DA033848]</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is research was supported by the MacArthur Network on Successful Adolescent Development in High Risk Settings, Spencer Foundation grant MG #200000275, NICHD grant # R01 HD048970, NIA grant # RC2 AG0367800, NICHD grant # F32 HD076563, and NIDA grant # F31 DA033848.</t>
  </si>
  <si>
    <t xml:space="preserve">SAGE PUBLICATIONS LTD</t>
  </si>
  <si>
    <t xml:space="preserve">1 OLIVERS YARD, 55 CITY ROAD, LONDON EC1Y 1SP, ENGLAND</t>
  </si>
  <si>
    <t xml:space="preserve">0265-4075</t>
  </si>
  <si>
    <t xml:space="preserve">1460-3608</t>
  </si>
  <si>
    <t xml:space="preserve">J SOC PERS RELAT</t>
  </si>
  <si>
    <t xml:space="preserve">J. Soc. Pers. Relatsh.</t>
  </si>
  <si>
    <t xml:space="preserve">10.1177/0265407516670532</t>
  </si>
  <si>
    <t xml:space="preserve">Communication; Family Studies; Psychology, Social</t>
  </si>
  <si>
    <t xml:space="preserve">Communication; Family Studies; Psychology</t>
  </si>
  <si>
    <t xml:space="preserve">FN2EZ</t>
  </si>
  <si>
    <t xml:space="preserve">WOS:000415804900002</t>
  </si>
  <si>
    <t xml:space="preserve">Carswell, SB; Hanlon, TE; Watts, AM; O'Grady, KE</t>
  </si>
  <si>
    <t xml:space="preserve">Carswell, Steven B.; Hanlon, Thomas E.; Watts, Amy M.; O'Grady, Kevin E.</t>
  </si>
  <si>
    <t xml:space="preserve">Correlates of Risky Sexual Activity for Urban African American Youth in an Alternative Education Program</t>
  </si>
  <si>
    <t xml:space="preserve">EDUCATION AND URBAN SOCIETY</t>
  </si>
  <si>
    <t xml:space="preserve">African American youth; alternative education; risky sexual behavior; risk and protective factors</t>
  </si>
  <si>
    <t xml:space="preserve">PROTECTIVE FACTORS; SUBSTANCE-ABUSE; DRUG-USE; BEHAVIOR; SCHOOL; ADOLESCENTS; PREVALENCE; PREVENTION; GIRLS</t>
  </si>
  <si>
    <t xml:space="preserve">This study examined the link between developmental risk and protective factors and risky sexual activity among 222 urban African American youth attending an alternative education program (AEP) because of problematic behavior. Self-report information provided by these AEP participants revealed that, for the risk and protective factors examined, the extent of their involvement in delinquent activity, including substance use, and the less parental monitoring they received were the principal correlates of both the likelihood of the initiation and extent of their engagement in risky sexual activity. Findings of the study also illustrate the feasibility of the early identification of individuals likely to be at increased risk for the development of sexually-related short and long-term adverse health outcomes.</t>
  </si>
  <si>
    <t xml:space="preserve">[Carswell, Steven B.; Hanlon, Thomas E.; Watts, Amy M.] Friends Res Inst, Baltimore, MD 21201 USA; [O'Grady, Kevin E.] Univ Maryland, College Pk, MD 20742 USA</t>
  </si>
  <si>
    <t xml:space="preserve">Friends Research Institute, Inc.; University System of Maryland; University of Maryland College Park</t>
  </si>
  <si>
    <t xml:space="preserve">Carswell, SB (corresponding author), Friends Res Inst, 1040 Pk Ave,Suite 103, Baltimore, MD 21201 USA.</t>
  </si>
  <si>
    <t xml:space="preserve">scarswell@friendsresearch.org</t>
  </si>
  <si>
    <t xml:space="preserve">0013-1245</t>
  </si>
  <si>
    <t xml:space="preserve">1552-3535</t>
  </si>
  <si>
    <t xml:space="preserve">EDUC URBAN SOC</t>
  </si>
  <si>
    <t xml:space="preserve">Educ. Urban Soc.</t>
  </si>
  <si>
    <t xml:space="preserve">10.1177/0013124512468005</t>
  </si>
  <si>
    <t xml:space="preserve">AN4GH</t>
  </si>
  <si>
    <t xml:space="preserve">WOS:000340545200001</t>
  </si>
  <si>
    <t xml:space="preserve">Lescano, CM; Brown, LK; Raffaelli, M; Lima, LA</t>
  </si>
  <si>
    <t xml:space="preserve">Lescano, Celia M.; Brown, Larry K.; Raffaelli, Marcela; Lima, Lori-Ann</t>
  </si>
  <si>
    <t xml:space="preserve">Cultural Factors and Family-Based HIV Prevention Intervention for Latino Youth</t>
  </si>
  <si>
    <t xml:space="preserve">adolescents; culture; health promotion and prevention; HIV; AIDS; parents; risk behavior</t>
  </si>
  <si>
    <t xml:space="preserve">RANDOMIZED CONTROLLED-TRIAL; HISPANIC ADOLESCENTS; AFRICAN-AMERICAN; COLLEGE-STUDENTS; RISK BEHAVIORS; UNITED-STATES; CONDOM USE; PARENTAL COMMUNICATION; REPRODUCTIVE HEALTH; SEXUAL-BEHAVIOR</t>
  </si>
  <si>
    <t xml:space="preserve">Latino youth are the fastest growing ethnic group in the United States and are at considerable risk for HIV and other sexually transmitted infections (STIs), given that they have an earlier onset of sexual activity and use condoms less consistently than European American adolescents. Theorists and scholars have emphasized the importance of taking culture into account in sexuality interventions with Latino adolescents, yet few culturally tailored interventions have been developed for this population. Given the emphasis on familismo and collectivism among Latinos, family-based programs are likely to be well received and could contribute to long-term maintenance of adolescent safety. In this synthesis of the relevant literature, cultural factors that have been identified as relevant to Latino sexuality are reviewed and implications for family-based intervention with Latinos are addressed.</t>
  </si>
  <si>
    <t xml:space="preserve">[Lescano, Celia M.; Brown, Larry K.; Lima, Lori-Ann] Rhode Isl Hosp, BHCRC, Providence, RI 02903 USA; [Lescano, Celia M.; Brown, Larry K.; Lima, Lori-Ann] Brown Univ, Providence, RI 02912 USA; [Raffaelli, Marcela] Univ Illinois, Urbana, IL 61801 USA</t>
  </si>
  <si>
    <t xml:space="preserve">Lifespan Health Rhode Island; Rhode Island Hospital; Brown University; University of Illinois System; University of Illinois Urbana-Champaign</t>
  </si>
  <si>
    <t xml:space="preserve">Lescano, CM (corresponding author), Rhode Isl Hosp, BHCRC, 1 Hoppin St,Coro W,Suite 204, Providence, RI 02903 USA.</t>
  </si>
  <si>
    <t xml:space="preserve">clescano@lifespan.org</t>
  </si>
  <si>
    <t xml:space="preserve">NIMH NIH HHS [R01 MH063008, K01 MH078783, MH63008, MH078783] Funding Source: Medline</t>
  </si>
  <si>
    <t xml:space="preserve">NOV-DEC</t>
  </si>
  <si>
    <t xml:space="preserve">10.1093/jpepsy/jsn146</t>
  </si>
  <si>
    <t xml:space="preserve">516WZ</t>
  </si>
  <si>
    <t xml:space="preserve">WOS:000271575300001</t>
  </si>
  <si>
    <t xml:space="preserve">Zuberi, A</t>
  </si>
  <si>
    <t xml:space="preserve">Zuberi, Anita</t>
  </si>
  <si>
    <t xml:space="preserve">Feeling Safe in a Dangerous Place: Exploring the Neighborhood Safety Perceptions of Low-Income African American Youth</t>
  </si>
  <si>
    <t xml:space="preserve">JOURNAL OF ADOLESCENT RESEARCH</t>
  </si>
  <si>
    <t xml:space="preserve">neighborhoods; adolescence; safety; violence; poverty; race; public housing</t>
  </si>
  <si>
    <t xml:space="preserve">CHILDRENS PHYSICAL-ACTIVITY; URBAN NEIGHBORHOOD; CRIME; VICTIMIZATION; DISORDER; FEAR; SATISFACTION; MULTILEVEL; UNSAFE; RISK</t>
  </si>
  <si>
    <t xml:space="preserve">Research shows that neighborhood safety is strongly associated with the health and well-being of adolescents. However, few studies examine what shapes these perceptions of safety, especially for adolescents who grow up in more dangerous neighborhoods. The present study explores what factors shape the neighborhood safety perceptions of a sample of low-income, African American adolescents aged 15 to 19 years (n = 46) from Baltimore who lived in public housing as children. The study reveals the complexity in how adolescents perceive safety, especially among those living in dangerous neighborhoods. The results highlight the importance of the type of danger (e.g., drug activity vs. gun-related violence) and social connections in shaping neighborhood safety perceptions. Sample youth are more likely to report feeling safe when there is little perceived danger. In more dangerous neighborhoods, youth feel safe where there is low violence, they have protective social ties, and they can avoid perceived danger. However, social connections can also tie youth to violence and victimization, which threatens their perception of safety. This more nuanced understanding of youth perceptions of safety has implications for the ways in which neighborhoods affect adolescents and the role of housing policy in improving the well-being of low-income youth.</t>
  </si>
  <si>
    <t xml:space="preserve">[Zuberi, Anita] Duquesne Univ, Dept Sociol, 600 Forbes Ave, Pittsburgh, PA 15282 USA</t>
  </si>
  <si>
    <t xml:space="preserve">Duquesne University</t>
  </si>
  <si>
    <t xml:space="preserve">Zuberi, A (corresponding author), Duquesne Univ, Dept Sociol, 600 Forbes Ave, Pittsburgh, PA 15282 USA.</t>
  </si>
  <si>
    <t xml:space="preserve">zuberia@duq.edu</t>
  </si>
  <si>
    <t xml:space="preserve">Zuberi, Anita/AAU-3532-2021</t>
  </si>
  <si>
    <t xml:space="preserve">U.S. Department of Housing and Urban Development (HUD)</t>
  </si>
  <si>
    <t xml:space="preserve">The author(s) disclosed receipt of the following financial support for the research, authorship, and/or publication of this article: Support for this article was provided in part by a postdoctoral fellowship in the School of Social Work at the University of Pittsburgh and a Doctoral Dissertation Research Grant from the U.S. Department of Housing and Urban Development (HUD).</t>
  </si>
  <si>
    <t xml:space="preserve">0743-5584</t>
  </si>
  <si>
    <t xml:space="preserve">1552-6895</t>
  </si>
  <si>
    <t xml:space="preserve">J ADOLESCENT RES</t>
  </si>
  <si>
    <t xml:space="preserve">J. Adolesc. Res.</t>
  </si>
  <si>
    <t xml:space="preserve">10.1177/0743558416684948</t>
  </si>
  <si>
    <t xml:space="preserve">FO1PS</t>
  </si>
  <si>
    <t xml:space="preserve">Bronze</t>
  </si>
  <si>
    <t xml:space="preserve">WOS:000416536100004</t>
  </si>
  <si>
    <t xml:space="preserve">Frank, KA; Muller, C; Mueller, AS</t>
  </si>
  <si>
    <t xml:space="preserve">Frank, Kenneth A.; Muller, Chandra; Mueller, Anna S.</t>
  </si>
  <si>
    <t xml:space="preserve">The Embeddedness of Adolescent Friendship Nominations: The Formation of Social Capital in Emergent Network Structures</t>
  </si>
  <si>
    <t xml:space="preserve">AMERICAN JOURNAL OF SOCIOLOGY</t>
  </si>
  <si>
    <t xml:space="preserve">HIGH-SCHOOL-STUDENTS; EXTRACURRICULAR ACTIVITIES; INTERPERSONAL-RELATIONS; AMERICAN ADOLESCENTS; AFRICAN-AMERICAN; ASIAN-AMERICAN; MIDDLE SCHOOL; MODELS; RACE; AFFILIATION</t>
  </si>
  <si>
    <t xml:space="preserve">Although research on social embeddedness and social capital confirms the value of friendship networks, little has been written about how social relations form and are structured by social institutions. Using data from the Adolescent Health and Academic Achievement study and the National Longitudinal Study of Adolescent Health, the authors show that the odds of a new friendship nomination were 1.77 times greater within clusters of high school students taking courses together than between them. The estimated effect cannot be attributed to exposure to peers in similar grade levels, indirect friendship links, or pair-level course overlap, and the finding is robust to alternative model specifications. The authors also show how tendencies associated with status hierarchy inhering in triadic friendship nominations are neutralized within the clusters. These results have implications for the production and distribution of social capital within social systems such as schools, giving the clusters social salience as local positions.</t>
  </si>
  <si>
    <t xml:space="preserve">[Frank, Kenneth A.] Michigan State Univ, E Lansing, MI 48824 USA; [Muller, Chandra] Univ Texas Austin, Austin, TX 78712 USA; [Mueller, Anna S.] Univ Memphis, Memphis, TN 38152 USA</t>
  </si>
  <si>
    <t xml:space="preserve">Michigan State University; University of Texas System; University of Texas Austin; University of Memphis</t>
  </si>
  <si>
    <t xml:space="preserve">Frank, KA (corresponding author), Michigan State Univ, Erickson Hall 462, E Lansing, MI 48824 USA.</t>
  </si>
  <si>
    <t xml:space="preserve">kenfrank@msu.edu</t>
  </si>
  <si>
    <t xml:space="preserve">Muller, Chandra/0000-0002-2216-7034</t>
  </si>
  <si>
    <t xml:space="preserve">UNIV CHICAGO PRESS</t>
  </si>
  <si>
    <t xml:space="preserve">CHICAGO</t>
  </si>
  <si>
    <t xml:space="preserve">1427 E 60TH ST, CHICAGO, IL 60637-2954 USA</t>
  </si>
  <si>
    <t xml:space="preserve">0002-9602</t>
  </si>
  <si>
    <t xml:space="preserve">1537-5390</t>
  </si>
  <si>
    <t xml:space="preserve">AM J SOCIOL</t>
  </si>
  <si>
    <t xml:space="preserve">Am. J. Sociol.</t>
  </si>
  <si>
    <t xml:space="preserve">JUL 1</t>
  </si>
  <si>
    <t xml:space="preserve">10.1086/672081</t>
  </si>
  <si>
    <t xml:space="preserve">248KX</t>
  </si>
  <si>
    <t xml:space="preserve">WOS:000326699500007</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10.1111/j.1750-8606.2011.00206.x</t>
  </si>
  <si>
    <t xml:space="preserve">WOS:000307582600011</t>
  </si>
  <si>
    <t xml:space="preserve">Hoffman, AJ; McGuire, L; Rutland, A; Hartstone-Rose, A; Irvin, MJ; Winterbottom, M; Balkwill, F; Fields, GE; Mulvey, KL</t>
  </si>
  <si>
    <t xml:space="preserve">Hoffman, Adam J.; McGuire, Luke; Rutland, Adam; Hartstone-Rose, Adam; Irvin, Matthew J.; Winterbottom, Mark; Balkwill, Frances; Fields, Grace E.; Mulvey, Kelly Lynn</t>
  </si>
  <si>
    <t xml:space="preserve">The Relations and Role of Social Competencies and Belonging with Math and Science Interest and Efficacy for Adolescents in Informal STEM Programs</t>
  </si>
  <si>
    <t xml:space="preserve">Social competencies; Informal learning context; Belonging; Math and science efficacy; Math and science interest</t>
  </si>
  <si>
    <t xml:space="preserve">COVARIANCE STRUCTURE-ANALYSIS; EXTRACURRICULAR ACTIVITIES; AFRICAN-AMERICAN; SELF-EFFICACY; SCHOOL; METAANALYSIS; MATHEMATICS; ENGAGEMENT; CHILDREN; SUPPORT</t>
  </si>
  <si>
    <t xml:space="preserve">Adolescence represents a developmental period of waning academic motivation, particularly in STEM domains. To combat this, better understanding the factors that might foster STEM motivation and interest is of importance. Social factors like social competencies and feelings of belonging become increasingly important in adolescence. The current study investigated structural relations between social competencies, feelings of belonging to an informal STEM learning program, math and science efficacy and interest in a sample of 268 adolescents (M-age = 15.25; 66.8% girls; 42.5% White British or European American, 25.7% South Asian British or Asian American, 15.7% Afro-Caribbean Black British or African American 5.6% Bi-racial, and 3.0% other). Adolescents were recruited from six different informal learning sites (e.g., science museums, zoos, or aquariums) in the United States (n = 147) and the United Kingdom (n = 121). The results revealed positive relations between social competencies and belonging, and between belonging and math and science efficacy and interest. Further, the results also indicated a positive indirect effect of social competencies on efficacy and interest, via belonging. These findings have implications for guiding informal STEM programming in ways that can enhance STEM motivation and interest.</t>
  </si>
  <si>
    <t xml:space="preserve">[Hoffman, Adam J.] Western Carolina Univ, Dept Psychol, Cullowhee, NC 28723 USA; [McGuire, Luke] Univ Exeter, Dept Psychol, Exeter, Devon, England; [Rutland, Adam] Univ Exeter, Dept Psychol, Dev Psychol, Exeter, Devon, England; [Hartstone-Rose, Adam] North Carolina State Univ, Biol Sci, Raleigh, NC USA; [Mulvey, Kelly Lynn] North Carolina State Univ, Psychol, Raleigh, NC USA; [Irvin, Matthew J.] Univ South Carolina, Dept Educ Studies, Columbia, SC 29208 USA; [Irvin, Matthew J.] Univ South Carolina, Yvonne &amp; Schulyer Moore Child Dev Res Ctr, Columbia, SC 29208 USA; [Winterbottom, Mark] Univ Cambridge, Fac Educ, Sci Educ, Cambridge, England; [Balkwill, Frances] Queen Mary Univ London, Barts Canc Inst, Ctr Tumour Microenvironm, Canc Biol, London, England; [Fields, Grace E.] Riverbanks Zoo &amp; Garden, Sch Program, Columbia, SC USA; [Fields, Grace E.] Riverbanks Zoo &amp; Garden, Youth Program, Columbia, SC USA</t>
  </si>
  <si>
    <t xml:space="preserve">University of North Carolina; Western Carolina University; University of Exeter; University of Exeter; North Carolina State University; North Carolina State University; University of South Carolina System; University of South Carolina Columbia; University of South Carolina System; University of South Carolina Columbia; University of Cambridge; University of London; Queen Mary University London</t>
  </si>
  <si>
    <t xml:space="preserve">Hoffman, AJ (corresponding author), Western Carolina Univ, Dept Psychol, Cullowhee, NC 28723 USA.</t>
  </si>
  <si>
    <t xml:space="preserve">ahoffman@wcu.edu</t>
  </si>
  <si>
    <t xml:space="preserve">Winterbottom, Mark/N-6631-2017; Hartstone-Rose, Adam/AAU-3332-2020</t>
  </si>
  <si>
    <t xml:space="preserve">Hartstone-Rose, Adam/0000-0001-5307-5573; Winterbottom, Mark/0000-0001-8748-6733; Mulvey, Kelly Lynn/0000-0002-1292-9066; Hoffman, Adam/0000-0001-5508-3905</t>
  </si>
  <si>
    <t xml:space="preserve">National Science Foundation in the United States; Wellcome Trust/Economic and Social Research Council in the United Kingdom</t>
  </si>
  <si>
    <t xml:space="preserve">National Science Foundation in the United States(National Science Foundation (NSF)); Wellcome Trust/Economic and Social Research Council in the United Kingdom</t>
  </si>
  <si>
    <t xml:space="preserve">This research was made possible in part by support from the National Science Foundation in the United States and the Wellcome Trust/Economic and Social Research Council in the United Kingdom. Opinions, findings, and conclusions from this report are those of the authors and do not necessarily reflect the views of the National Science Foundation or the Wellcome Trust/Economic and Social Research Council. The authors would like to thank our practitioner partners at Centre of the Cell (UK), EdVenture (USA), Riverbanks Zoo &amp; Garden (USA), Thinktank Science Museum (UK), and Virginia Aquarium and Marine Science Center (USA) and the youth who participated in the study.</t>
  </si>
  <si>
    <t xml:space="preserve">10.1007/s10964-020-01302-1</t>
  </si>
  <si>
    <t xml:space="preserve">AUG 2020</t>
  </si>
  <si>
    <t xml:space="preserve">QF8GJ</t>
  </si>
  <si>
    <t xml:space="preserve">Green Published, hybrid</t>
  </si>
  <si>
    <t xml:space="preserve">WOS:000560256900001</t>
  </si>
  <si>
    <t xml:space="preserve">Carey, RL; Polanco, C; Blackman, H</t>
  </si>
  <si>
    <t xml:space="preserve">Carey, Roderick L.; Polanco, Camila; Blackman, Horatio</t>
  </si>
  <si>
    <t xml:space="preserve">Black Adolescent Boys' Perceived School Mattering: From Marginalization and Selective Love to Radically Affirming Relationships</t>
  </si>
  <si>
    <t xml:space="preserve">mattering; Black; African American; boys; male; teacher-student relationships</t>
  </si>
  <si>
    <t xml:space="preserve">AFRICAN-AMERICAN; RACIAL-DISCRIMINATION; SELF-CONCEPT; MEN; ENGAGEMENT; IDENTITY; STUDENTS; STRESS; STEREOTYPES; PERSISTENCE</t>
  </si>
  <si>
    <t xml:space="preserve">Inspired by Black Lives Matter activism, we used racialized lenses on social-psychological mattering to investigate how Black high school boys' interactions shaped their perceived mattering. Researchers conducted interviews with 17 self-identified Black boys who were part of a larger school-based partnership called The Black Boy Mattering Project. Participants reported experiencing and resisting interpersonal marginal mattering (e.g., evidenced in negative interactions with educators and peers and fueled by racist stereotypes) and described mattering partially through selective love (e.g., inferring significance through athletics, yet deemed anti-intellectual). Our study exhibits how schools uphold systemic anti-Black racist notions that shape relationships between Black boys and their peers and educators and diminish adolescents' self-concepts. Implications aim to support educators and researchers in radically affirming Black boys in school contexts.</t>
  </si>
  <si>
    <t xml:space="preserve">[Carey, Roderick L.; Polanco, Camila] Univ Delaware, Newark, DE 19716 USA; [Blackman, Horatio] Natl Urban League Inc, New York, NY USA</t>
  </si>
  <si>
    <t xml:space="preserve">University of Delaware</t>
  </si>
  <si>
    <t xml:space="preserve">Carey, RL (corresponding author), Univ Delaware, Coll Educ &amp; Human Dev, Dept Human Dev &amp; Family Sci, 124 Alison Hall, Newark, DE 19716 USA.</t>
  </si>
  <si>
    <t xml:space="preserve">RLCarey@UDel.edu</t>
  </si>
  <si>
    <t xml:space="preserve">Carey, Roderick/0000-0002-6498-6089</t>
  </si>
  <si>
    <t xml:space="preserve">University of Delaware Partnership for Public Education Fellowship; University of Delaware's Department of Human Development and Family Sciences</t>
  </si>
  <si>
    <t xml:space="preserve">This study was generously funded by a University of Delaware Partnership for Public Education Fellowship, which was awarded to the first author. Additional funds came from the University of Delaware's Department of Human Development and Family Sciences. Findings, discussion points, or recommendations in this article are reflections of the authors' scholarly beliefs based on the data; they do not reflect the funders' views. The authors have no competing or potential conflicts of interest. Lastly, in addition to our funders and the reviewers and editorial team, the authors acknowledge with gratitude our brilliant participants and the County High School (psuedonym) community for partnering with us around this work.</t>
  </si>
  <si>
    <t xml:space="preserve">10.1111/jora.12706</t>
  </si>
  <si>
    <t xml:space="preserve">DEC 2021</t>
  </si>
  <si>
    <t xml:space="preserve">ZL2YE</t>
  </si>
  <si>
    <t xml:space="preserve">WOS:000730608800001</t>
  </si>
  <si>
    <t xml:space="preserve">McClure, S</t>
  </si>
  <si>
    <t xml:space="preserve">McClure, Stephanie</t>
  </si>
  <si>
    <t xml:space="preserve">Living Unembodiment: Physicality and Body/Self Discontinuity Among African American Adolescent Girls</t>
  </si>
  <si>
    <t xml:space="preserve">ETHOS</t>
  </si>
  <si>
    <t xml:space="preserve">body; embodiment; intersectionality; physicality</t>
  </si>
  <si>
    <t xml:space="preserve">BODY-IMAGE; WOMEN; EMBODIMENT; ATTITUDES; WEIGHT; PERCEPTIONS; BEHAVIORS; BARRIERS; HISTORY; CULTURE</t>
  </si>
  <si>
    <t xml:space="preserve">Social conditions shape health and health disparities. However, inquiry and intervention in the social determinants of health all too often rests on thin engagement with customary demographic correlates and predictors rather than robust, empirically and theoretically informed engagement with health and health disparity as biocultural phenomena-the integrated product of structure, materiality, and subjectivity. Within-group variability is neglected. Lived experiences of nonnormative status in multiple, mutually informing cultural systems are undertheorized. This article reports on research addressing these gaps-a study exploring experiences of body/self discontinuity and physical-activity engagement among African American adolescent girls. Data suggest that experiences of body/self discontinuity, or unembodiment, are common to membership in multiple, nonnormative social categories, vary in degree and quality, and may bear on disposition toward leisure-time physical activity. Unembodiment shows promise as a means of characterizing variability in physical-activity engagement within groups evincing low levels of this health behavior.</t>
  </si>
  <si>
    <t xml:space="preserve">[McClure, Stephanie] Univ Alabama, Anthropol, Tuscaloosa, AL 35487 USA</t>
  </si>
  <si>
    <t xml:space="preserve">University of Alabama System; University of Alabama Tuscaloosa</t>
  </si>
  <si>
    <t xml:space="preserve">McClure, S (corresponding author), Univ Alabama, Anthropol, Tuscaloosa, AL 35487 USA.</t>
  </si>
  <si>
    <t xml:space="preserve">McClure, Stephanie/0000-0002-7559-8954</t>
  </si>
  <si>
    <t xml:space="preserve">Cultural and Physical Anthropology Dissertation Improvement Grant Committees of the National Science Foundation</t>
  </si>
  <si>
    <t xml:space="preserve">Cultural and Physical Anthropology Dissertation Improvement Grant Committees of the National Science Foundation(National Science Foundation (NSF))</t>
  </si>
  <si>
    <t xml:space="preserve">This research upon which this manuscript is based was funded by the Cultural and Physical Anthropology Dissertation Improvement Grant Committees of the National Science Foundation.</t>
  </si>
  <si>
    <t xml:space="preserve">0091-2131</t>
  </si>
  <si>
    <t xml:space="preserve">1548-1352</t>
  </si>
  <si>
    <t xml:space="preserve">Ethos</t>
  </si>
  <si>
    <t xml:space="preserve">10.1111/etho.12266</t>
  </si>
  <si>
    <t xml:space="preserve">JUN 2020</t>
  </si>
  <si>
    <t xml:space="preserve">Anthropology; Psychology, Multidisciplinary</t>
  </si>
  <si>
    <t xml:space="preserve">Anthropology; Psychology</t>
  </si>
  <si>
    <t xml:space="preserve">NF1WL</t>
  </si>
  <si>
    <t xml:space="preserve">WOS:000536711700001</t>
  </si>
  <si>
    <t xml:space="preserve">Simpkins, SD; Schaefer, DR; Price, CD; Vest, AE</t>
  </si>
  <si>
    <t xml:space="preserve">Simpkins, Sandra D.; Schaefer, David R.; Price, Chara D.; Vest, Andrea E.</t>
  </si>
  <si>
    <t xml:space="preserve">Adolescent Friendships, BMI, and Physical Activity: Untangling Selection and Influence Through Longitudinal Social Network Analysis</t>
  </si>
  <si>
    <t xml:space="preserve">AFRICAN-AMERICAN; OBESITY; CHILDHOOD; OVERWEIGHT; BEHAVIOR; HEALTH; MOTIVATION; CONTAGION; DECADE; PEERS</t>
  </si>
  <si>
    <t xml:space="preserve">Bioecological theory suggests that adolescents' health is a result of selection and socialization processes occurring between adolescents and their microsettings. This study examines the association between adolescents' friends and health using a social network model and data from the National Longitudinal Study of Adolescent Health (N=1,896, mean age=15.97years). Results indicated evidence of friend influence on BMI and physical activity. Friendships were more likely among adolescents who engaged in greater physical activity and who were similar to one another in BMI and physical activity. These effects emerged after controlling for alternative friend selection factors, such as endogenous social network processes and propinquity through courses and activities. Some selection effects were moderated by gender, popularity, and reciprocity.</t>
  </si>
  <si>
    <t xml:space="preserve">[Simpkins, Sandra D.; Schaefer, David R.; Price, Chara D.; Vest, Andrea E.] Arizona State Univ, Tempe, AZ 85287 USA</t>
  </si>
  <si>
    <t xml:space="preserve">Arizona State University; Arizona State University-Tempe</t>
  </si>
  <si>
    <t xml:space="preserve">Simpkins, SD (corresponding author), Arizona State Univ, Sch Social &amp; Family Dynam, POB 873701, Tempe, AZ 85287 USA.</t>
  </si>
  <si>
    <t xml:space="preserve">sandra.simpkins@asu.edu</t>
  </si>
  <si>
    <t xml:space="preserve">10.1111/j.1532-7795.2012.00836.x</t>
  </si>
  <si>
    <t xml:space="preserve">265YZ</t>
  </si>
  <si>
    <t xml:space="preserve">WOS:000327990000012</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10.1007/s10964-008-9309-4</t>
  </si>
  <si>
    <t xml:space="preserve">335UL</t>
  </si>
  <si>
    <t xml:space="preserve">WOS:000258316500001</t>
  </si>
  <si>
    <t xml:space="preserve">Perkins, DF; Syvertsen, AK; Mincemoyer, C; Chilenski, SM; Olson, JR; Berrena, E; Greenberg, M; Spoth, R</t>
  </si>
  <si>
    <t xml:space="preserve">Perkins, Daniel F.; Syvertsen, Amy K.; Mincemoyer, Claudia; Chilenski, Sarah Meyer; Olson, Jonathan R.; Berrena, Elaine; Greenberg, Mark; Spoth, Richard</t>
  </si>
  <si>
    <t xml:space="preserve">Thriving in School: The Role of Sixth-Grade Adolescent-Parent-School Relationships in Predicting Eighth-Grade Academic Outcomes</t>
  </si>
  <si>
    <t xml:space="preserve">academic achievement; school bonding; parental involvement; family school relationships</t>
  </si>
  <si>
    <t xml:space="preserve">AFRICAN-AMERICAN; INVOLVEMENT; FAMILY; ACHIEVEMENT; COMPETENCE; CHILDREN; PERFORMANCE; EDUCATION; BEHAVIOR; SINGLE</t>
  </si>
  <si>
    <t xml:space="preserve">The present study uses an ecological systems perspective to examine how parental involvement in school-related activities in sixth grade influences early adolescents' school bonding and academic achievement in eighth grade. Results of multilevel models of multiple data sources (i.e., adolescents, parents, and principals) suggested that parents' involvement in school, as reported by the adolescent in sixth grade, was a significant predictor of school bonding and academic grades in eighth grade. Furthermore, parent reports of guidance, support, and involvement in school and non-school activities were unrelated to their adolescents' grades and school bonding. Finally, schools' efforts to engage parents did not consistently predict an association between parental involvement and adolescent outcomes.</t>
  </si>
  <si>
    <t xml:space="preserve">[Perkins, Daniel F.] Penn State Univ, Family &amp; Youth Resiliency &amp; Policy, University Pk, PA 16802 USA; [Mincemoyer, Claudia] Penn State Univ, Dept Agr Econ Sociol &amp; Educ, University Pk, PA 16802 USA; [Chilenski, Sarah Meyer] Penn State Univ, Prevent Res Ctr, University Pk, PA 16802 USA; [Olson, Jonathan R.; Berrena, Elaine; Greenberg, Mark] Penn State Univ, University Pk, PA 16802 USA; [Syvertsen, Amy K.] Search Inst, Minneapolis, MN USA; [Spoth, Richard] Iowa State Univ, Partnerships Prevent Sci Inst, Ames, IA USA</t>
  </si>
  <si>
    <t xml:space="preserve">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sylvania State University - University Park; Iowa State University</t>
  </si>
  <si>
    <t xml:space="preserve">Olson, JR (corresponding author), Penn State Univ, University Pk, PA 16802 USA.</t>
  </si>
  <si>
    <t xml:space="preserve">jro10@psu.edu</t>
  </si>
  <si>
    <t xml:space="preserve">Olson, Jonathan/0000-0002-5062-4327</t>
  </si>
  <si>
    <t xml:space="preserve">National Institute on Drug Abuse [1 R01 DA013709-01A1]; Penn State Agricultural Experimentation Project [3826]; NIDA [F31 DA024916-02]</t>
  </si>
  <si>
    <t xml:space="preserve">National Institute on Drug Abuse(United States Department of Health &amp; Human ServicesNational Institutes of Health (NIH) - USANIH National Institute on Drug Abuse (NIDA)); Penn State Agricultural Experimentation Project; NIDA(United States Department of Health &amp; Human ServicesNational Institutes of Health (NIH) - USANIH National Institute on Drug Abuse (NIDA))</t>
  </si>
  <si>
    <t xml:space="preserve">The author(s) disclosed receipt of the following financial support for the research, authorship, and/or publication of this article: The authors wish to acknowledge the National Institute on Drug Abuse (1 R01 DA013709-01A1) for their support of the PROSPER project. Support for the work on this article has also come from The Penn State Agricultural Experimentation Project Number 3826. The second author's time was supported by a NIDA-funded NIH training grant (F31 DA024916-02).</t>
  </si>
  <si>
    <t xml:space="preserve">10.1177/0044118X13512858</t>
  </si>
  <si>
    <t xml:space="preserve">EJ4SX</t>
  </si>
  <si>
    <t xml:space="preserve">WOS:000393208300001</t>
  </si>
  <si>
    <t xml:space="preserve">Lee, EB</t>
  </si>
  <si>
    <t xml:space="preserve">Lee, E. Bun</t>
  </si>
  <si>
    <t xml:space="preserve">Facebook Use and Texting Among African American and Hispanic Teenagers An Implication for Academic Performance</t>
  </si>
  <si>
    <t xml:space="preserve">personality traits; Facebook use; text messaging; African American teenagers; academic performance</t>
  </si>
  <si>
    <t xml:space="preserve">SOCIAL NETWORK SITES; CELL PHONE USE; PERSONALITY; MULTITASKING; ADOLESCENTS; LONELINESS; MOBILE; YOUNG; PREDICTORS; INTERNET</t>
  </si>
  <si>
    <t xml:space="preserve">The present study explores the usage and attitude toward Facebook and text messaging among African American and Hispanic teenagers. It also examines the influence of personality and gender on the new communication technologies. The study further investigates the status of parental monitoring and control. Finally, it examines the possible effect of the new communication tools on the teens' academic performance. A total of 314 middle and high school students participated in the survey. Nearly 91% had Facebook account and 84% of the students owned cell phone. Fewer Hispanic students own cell phones compared with African American students. There was significant relationship between Facebook use and anxiety, while cell phone owners perceived themselves as more outgoing, cheerful, and sensitive. A significant proportion of teenagers indicated that their cell phone was inextricably wrapped with their identity and even their sense of self-worth. Results from the survey suggested a statistically significant, negative relationship between Facebook activity and math grades of the respondents. Implications for future research on the potential effects of excessive use of Facebook and cell phones on the academic performance are discussed.</t>
  </si>
  <si>
    <t xml:space="preserve">Texas So Univ, Houston, TX 77004 USA</t>
  </si>
  <si>
    <t xml:space="preserve">Texas Southern University</t>
  </si>
  <si>
    <t xml:space="preserve">Lee, EB (corresponding author), Texas So Univ, 3100 Cleburne Ave,MLK 231, Houston, TX 77004 USA.</t>
  </si>
  <si>
    <t xml:space="preserve">lee_eb@tsu.edu</t>
  </si>
  <si>
    <t xml:space="preserve">10.1177/0021934713519819</t>
  </si>
  <si>
    <t xml:space="preserve">AD7ZJ</t>
  </si>
  <si>
    <t xml:space="preserve">WOS:000333485700001</t>
  </si>
  <si>
    <t xml:space="preserve">Alia, KA; Wilson, DK; McDaniel, T; St George, SM; Kitzman-Ulrich, H; Smith, K; Heatley, V; Wise, C</t>
  </si>
  <si>
    <t xml:space="preserve">Alia, Kassandra A.; Wilson, Dawn K.; McDaniel, Tyler; St George, Sara M.; Kitzman-Ulrich, Heather; Smith, Kelsey; Heatley, VaShawn; Wise, Courtney</t>
  </si>
  <si>
    <t xml:space="preserve">Development of an innovative process evaluation approach for the Families Improving Together (FIT) for weight loss trial in African American adolescents</t>
  </si>
  <si>
    <t xml:space="preserve">EVALUATION AND PROGRAM PLANNING</t>
  </si>
  <si>
    <t xml:space="preserve">Process evaluation; Weight loss; African American; Adolescents</t>
  </si>
  <si>
    <t xml:space="preserve">INCREASING PHYSICAL-ACTIVITY; LIFE-STYLE INTERVENTIONS; OBESITY INTERVENTIONS; COMPLEX INTERVENTIONS; RANDOMIZED-TRIAL; ACTIVITY PROGRAM; CLINICAL-TRIAL; LOW-INCOME; ACT TRIAL; HEALTH</t>
  </si>
  <si>
    <t xml:space="preserve">This study demonstrates how a multi-theoretical, multilevel process evaluation was used to assess implementation of the Families Improving Together (FIT) for weight loss intervention. FIT is a randomized controlled trial evaluating a culturally tailored, motivational plus family-based program on weight loss in African American adolescents and their parents. Social Cognitive, Self Determination, Family Systems theories and cultural tailoring principles guided the conceptualization of essential elements across individual/family, facilitator, and group levels. Data collection included an observational rating tool, attendance records, and a validated psychosocial measure. Results: Attendance records (0 = absent, 1 = present, criteria = &gt;= 70%) indicated that 71.5% of families attended each session. The survey (1 = false, 6 = true, criteria = &gt;= 4.5) indicated that participants perceived a positive group climate (M = 5.16, SD = 0.69). A trained evaluator reported that facilitator dose delivered (0 = no, 1 = yes, criteria = &gt;= 75%) was high (99.6%), and fidelity (1 = none to 4 = all, criteria = &gt;= 3) was adequate at facilitator (M = 3.63, SD = 0.41) and group levels (M = 3.35, SD = 0.49). Five cultural topics were raised by participants related to eating (n = 3) and physical activity (n = 2) behaviors and were integrated as part of the final curriculum. Discussion: Results identify areas for program improvement related to delivery of multi-theoretical and cultural tailoring elements. Findings may inform future strategies for implementing effective weight loss programs for ethnic minority families. (C) 2014 Elsevier Ltd. All rights reserved.</t>
  </si>
  <si>
    <t xml:space="preserve">[Alia, Kassandra A.; Wilson, Dawn K.; McDaniel, Tyler; Smith, Kelsey; Heatley, VaShawn; Wise, Courtney] Univ S Carolina, Dept Psychol, Columbia, SC 29208 USA; [St George, Sara M.] Univ Miami, Miller Sch Med, Dept Publ Hlth Sci, Miami, FL 33136 USA; [Kitzman-Ulrich, Heather] Univ N Texas, Dept Behav &amp; Community Hlth, Ft Worth, TX USA</t>
  </si>
  <si>
    <t xml:space="preserve">University of South Carolina System; University of South Carolina Columbia; University of Miami; University of North Texas System; University of North Texas Health Science Center</t>
  </si>
  <si>
    <t xml:space="preserve">Alia, KA (corresponding author), Univ S Carolina, Dept Psychol, Columbia, SC 29208 USA.</t>
  </si>
  <si>
    <t xml:space="preserve">wilsondk@mailbox.sc.edu</t>
  </si>
  <si>
    <t xml:space="preserve">National Institutes of Child Health and Human Development [NIH R01 HD072153]; NIH [T32GM081740]</t>
  </si>
  <si>
    <t xml:space="preserve">National Institutes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sed by a grant (NIH R01 HD072153; PI: Dawn K Wilson, PhD) funded by the National Institutes of Child Health and Human Development and by grant NIH T32GM081740 to Tyler McDaniel (Ron Prinze and Rosemarie Booze Co-PIs). The authors would also like to acknowledge Ruth Saunders for her valuable input on developing this process evaluation method.</t>
  </si>
  <si>
    <t xml:space="preserve">0149-7189</t>
  </si>
  <si>
    <t xml:space="preserve">1873-7870</t>
  </si>
  <si>
    <t xml:space="preserve">EVAL PROGRAM PLANN</t>
  </si>
  <si>
    <t xml:space="preserve">Eval. Program Plan.</t>
  </si>
  <si>
    <t xml:space="preserve">10.1016/j.evalprogplan.2014.12.020</t>
  </si>
  <si>
    <t xml:space="preserve">CF6JT</t>
  </si>
  <si>
    <t xml:space="preserve">WOS:000352663700012</t>
  </si>
  <si>
    <t xml:space="preserve">Hughes, JN; Im, MH; Allee, PJ</t>
  </si>
  <si>
    <t xml:space="preserve">Hughes, Jan N.; Im, Myung Hee; Allee, Paula J.</t>
  </si>
  <si>
    <t xml:space="preserve">Effect of school belonging trajectories in grades 6-8 on achievement: Gender and ethnic differences</t>
  </si>
  <si>
    <t xml:space="preserve">JOURNAL OF SCHOOL PSYCHOLOGY</t>
  </si>
  <si>
    <t xml:space="preserve">School belonging; Middle school; Academic achievement; Latino students; Longitudinal growth models</t>
  </si>
  <si>
    <t xml:space="preserve">TEACHER-STUDENT RELATIONSHIP; EXTRACURRICULAR ACTIVITIES; ENGAGEMENT TRAJECTORIES; ADOLESCENTS EXPERIENCES; ACADEMIC MOTIVATION; SELF-DETERMINATION; ELEMENTARY-SCHOOL; CHILD-DEVELOPMENT; SOCIAL-CONTEXT; FIT INDEXES</t>
  </si>
  <si>
    <t xml:space="preserve">This study investigated the association between trajectories of school belonging across grades 6-8 and academic achievement in grade 8 in an ethnically diverse sample of 527 academically at-risk adolescents. Students reported annually on school belonging. Reading and math achievement were assessed at grade 5 (baseline) and grade 8. Interactive effects of gender and ethnicity were found in the conditional growth models for school belonging. Girls of all ethnicities had identical growth trajectories and reported higher initial school belonging than Euro-American or Latino boys. Latino and Euro-American males had lower initial level of school belonging than African American males, and Latino males had lower growth in school belonging than Euro-American males. In structural equation modeling (SEM) analyses, initial level of school belonging predicted grade 8 reading for girls and grade 8 math for boys and girls, above prior achievement and school and child covariates, but growth in school belonging predicted grade 8 achievement only for African American students. Implications for strategies to improve school belonging among academically at-risk youth are discussed. (C) 2015 Society for the Study of School Psychology. Published by Elsevier Ltd. All rights reserved.</t>
  </si>
  <si>
    <t xml:space="preserve">[Hughes, Jan N.; Im, Myung Hee; Allee, Paula J.] Texas A&amp;M Univ, College Stn, TX 77843 USA</t>
  </si>
  <si>
    <t xml:space="preserve">Texas A&amp;M University System; Texas A&amp;M University College Station</t>
  </si>
  <si>
    <t xml:space="preserve">Hughes, JN (corresponding author), 4225 TAMU, College Stn, TX 77843 USA.</t>
  </si>
  <si>
    <t xml:space="preserve">jhughes@tamu.edu</t>
  </si>
  <si>
    <t xml:space="preserve">National Institute of Child Health and Human Development [R01 HD39367]</t>
  </si>
  <si>
    <t xml:space="preserve">This research was supported by grant R01 HD39367 to Jan. Hughes from the National Institute of Child Health and Human Development.</t>
  </si>
  <si>
    <t xml:space="preserve">0022-4405</t>
  </si>
  <si>
    <t xml:space="preserve">1873-3506</t>
  </si>
  <si>
    <t xml:space="preserve">J SCHOOL PSYCHOL</t>
  </si>
  <si>
    <t xml:space="preserve">J. Sch. Psychol.</t>
  </si>
  <si>
    <t xml:space="preserve">10.1016/j.jsp.2015.08.001</t>
  </si>
  <si>
    <t xml:space="preserve">Psychology, Educational</t>
  </si>
  <si>
    <t xml:space="preserve">CY0EZ</t>
  </si>
  <si>
    <t xml:space="preserve">WOS:000366080500005</t>
  </si>
  <si>
    <t xml:space="preserve">Lansford, JE; Laird, RD; Pettit, GS; Bates, JE; Dodge, KA</t>
  </si>
  <si>
    <t xml:space="preserve">Lansford, Jennifer E.; Laird, Robert D.; Pettit, Gregory S.; Bates, John E.; Dodge, Kenneth A.</t>
  </si>
  <si>
    <t xml:space="preserve">Mothers' and Fathers' Autonomy-Relevant Parenting: Longitudinal Links with Adolescents' Externalizing and Internalizing Behavior</t>
  </si>
  <si>
    <t xml:space="preserve">Externalizing; Internalizing; Father; Mother; Parental knowledge; Psychological control</t>
  </si>
  <si>
    <t xml:space="preserve">PSYCHOLOGICAL CONTROL; KNOWLEDGE; DISCLOSURE; ASSOCIATIONS; ANTECEDENTS; ADJUSTMENT; SUPPORT; YOUTH</t>
  </si>
  <si>
    <t xml:space="preserve">The goal of this study was to advance the understanding of separate and joint effects of mothers' and fathers' autonomy-relevant parenting during early and middle adolescence. In a sample of 518 families, adolescents (49 % female; 83 % European American, 16 % African American, 1 % other ethnic groups) reported on their mothers' and fathers' psychological control and knowledge about adolescents' whereabouts, friends, and activities at ages 13 and 16. Mothers and adolescents reported on adolescents' externalizing and internalizing behaviors at ages 12, 14, 15, and 17. Adolescents perceived their mothers as using more psychological control and having more knowledge than their fathers, but there was moderate concordance between adolescents' perceptions of their mothers and fathers. More parental psychological control predicted increases in boys' and girls' internalizing problems and girls' externalizing problems. More parental knowledge predicted decreases in boys' externalizing and internalizing problems. The perceived levels of behavior of mothers and fathers did not interact with one another in predicting adolescent adjustment. The results generalize across early and late adolescence and across mothers' and adolescents' reports of behavior problems. Autonomy-relevant mothering and fathering predict changes in behavior problems during early and late adolescence, but only autonomy-relevant fathering accounts for unique variance in adolescent behavior problems.</t>
  </si>
  <si>
    <t xml:space="preserve">[Lansford, Jennifer E.; Dodge, Kenneth A.] Duke Univ, Ctr Child &amp; Family Policy, Durham, NC 27708 USA; [Laird, Robert D.] Univ New Orleans, New Orleans, LA 70148 USA; [Pettit, Gregory S.] Auburn Univ, Auburn, AL 36849 USA; [Bates, John E.] Indiana Univ, Bloomington, IN USA</t>
  </si>
  <si>
    <t xml:space="preserve">Duke University; University of Louisiana System; University of New Orleans; Auburn University System; Auburn University; Indiana University System; Indiana University Bloomington</t>
  </si>
  <si>
    <t xml:space="preserve">Lansford, JE (corresponding author), Duke Univ, Ctr Child &amp; Family Policy, Box 90545, Durham, NC 27708 USA.</t>
  </si>
  <si>
    <t xml:space="preserve">Lansford@duke.edu</t>
  </si>
  <si>
    <t xml:space="preserve">Laird, Robert D/A-9395-2011</t>
  </si>
  <si>
    <t xml:space="preserve">Laird, Robert D/0000-0002-8336-2263; Lansford, Jennifer/0000-0003-1956-4917</t>
  </si>
  <si>
    <t xml:space="preserve">NICHD NIH HHS [R01 HD030572] Funding Source: Medline; NIDA NIH HHS [K05 DA015226, 2K05 DA015226, DA016903, R01 DA016903] Funding Source: Medline; NIMH NIH HHS [MH57095, MH57024, R01 MH056961, R01 MH057024, MH56961, R01 MH057095]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t>
  </si>
  <si>
    <t xml:space="preserve">10.1007/s10964-013-0079-2</t>
  </si>
  <si>
    <t xml:space="preserve">WOS:000343603600006</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10.1007/s10964-015-0267-3</t>
  </si>
  <si>
    <t xml:space="preserve">DA1ZU</t>
  </si>
  <si>
    <t xml:space="preserve">WOS:000367595900016</t>
  </si>
  <si>
    <t xml:space="preserve">Lee, SCJ; Xiong, CP; Pheng, LM; Vang, MN</t>
  </si>
  <si>
    <t xml:space="preserve">Lee, Stacey J.; Xiong, Choua P.; Pheng, Linda M.; Neng Vang, Mai</t>
  </si>
  <si>
    <t xml:space="preserve">Asians for Black Lives, Not Asians for Asians: Building Southeast Asian American and Black Solidarity</t>
  </si>
  <si>
    <t xml:space="preserve">ANTHROPOLOGY &amp; EDUCATION QUARTERLY</t>
  </si>
  <si>
    <t xml:space="preserve">Community-based educational spaces; cross-racial coalitions; Southeast Asian American</t>
  </si>
  <si>
    <t xml:space="preserve">YOUTH ACTIVISM; AFRICAN-AMERICAN; COMMUNITY; EDUCATION; DISCRIMINATION; ADOLESCENTS; PEDAGOGY; CHINESE; LATINO</t>
  </si>
  <si>
    <t xml:space="preserve">This paper explores the possibilities and challenges of building cross-racial solidarity between Southeast Asian American and Black communities through an ethnographic account of a community-based educational space (CBES) working with low-income Southeast Asian American and Black youth. CBESs can play a unique role in teaching youth to engage in anti-racist work and building cross-racial coalitions. We argue that attention to challenging anti-Blackness is central to cross-racial coalitions but should also recognize the distinct nature of anti-Asian racism.</t>
  </si>
  <si>
    <t xml:space="preserve">[Lee, Stacey J.; Xiong, Choua P.; Pheng, Linda M.; Neng Vang, Mai] Univ Wisconsin Madison, Dept Educ Policy Studies, Madison, WI 53706 USA</t>
  </si>
  <si>
    <t xml:space="preserve">Lee, SCJ (corresponding author), Univ Wisconsin Madison, Dept Educ Policy Studies, Madison, WI 53706 USA.</t>
  </si>
  <si>
    <t xml:space="preserve">slee@education.wisc.edu; cxiong8@wisc.edu</t>
  </si>
  <si>
    <t xml:space="preserve">Xiong, Choua/0009-0006-5489-5032</t>
  </si>
  <si>
    <t xml:space="preserve">Stacey J. Lee's Vilas Mid-Career Investigator Award, University of Wisconsin</t>
  </si>
  <si>
    <t xml:space="preserve">The authors would like to thank the former editors of AEQ, Laura A. Valdiviezo and Sally Campbell Galman, the former AEQ editorial board and the anonymous reviewers for their helpful feedback. This research was supported by Stacey J. Lee's Vilas Mid-Career Investigator Award, University of Wisconsin (2015-2016).</t>
  </si>
  <si>
    <t xml:space="preserve">0161-7761</t>
  </si>
  <si>
    <t xml:space="preserve">1548-1492</t>
  </si>
  <si>
    <t xml:space="preserve">ANTHROPOL EDUC QUART</t>
  </si>
  <si>
    <t xml:space="preserve">Anthropol. Educ. Q.</t>
  </si>
  <si>
    <t xml:space="preserve">10.1111/aeq.12354</t>
  </si>
  <si>
    <t xml:space="preserve">SEP 2020</t>
  </si>
  <si>
    <t xml:space="preserve">Anthropology; Education &amp; Educational Research</t>
  </si>
  <si>
    <t xml:space="preserve">OR6HZ</t>
  </si>
  <si>
    <t xml:space="preserve">WOS:000569171700001</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Lorenzo-Blanco, EI; Bares, CB; Delva, J</t>
  </si>
  <si>
    <t xml:space="preserve">Lorenzo-Blanco, Elma I.; Bares, Cristina B.; Delva, Jorge</t>
  </si>
  <si>
    <t xml:space="preserve">Parenting, Family Processes, Relationships, and Parental Support in Multiracial and Multiethnic Families: An Exploratory Study of Youth Perceptions</t>
  </si>
  <si>
    <t xml:space="preserve">FAMILY RELATIONS</t>
  </si>
  <si>
    <t xml:space="preserve">adolescents; family; multiethnic; multiracial; parenting; support</t>
  </si>
  <si>
    <t xml:space="preserve">FATHER-CHILD RELATIONSHIP; AFRICAN-AMERICAN; EXTERNALIZING BEHAVIOR; PSYCHOLOGICAL CONTROL; DEPRESSIVE SYMPTOMS; LATE ADOLESCENCE; SELF-ESTEEM; MOTHERS; RISK; HYPERACTIVITY</t>
  </si>
  <si>
    <t xml:space="preserve">Mixed-race or multiethnic youth are at risk for mental and physical health problems. We used data from the National Longitudinal Study of Youth 1997 to compare family characteristics of adolescents of a mixed-race or multiethnic background with those of a monoracial or monoethnic background. Mixed-race or multiethnic youth reported feeling less supported by parents and reported less satisfactory parent-adolescent relationships. Mixed-race/multiethnic youth were more like monoracial White youth in terms of being independent but were more like racial or ethnic minorities (African Americans, Hispanics) in regard to family activities. Reasons for these findings are explored. We discuss the need for future research on the experiences of mixed-race/multiethnic youth.</t>
  </si>
  <si>
    <t xml:space="preserve">[Lorenzo-Blanco, Elma I.] Univ Michigan, Dept Psychol, Ann Arbor, MI 48109 USA; [Lorenzo-Blanco, Elma I.] Univ Michigan, Dept Womens Studies, Ann Arbor, MI 48109 USA; [Bares, Cristina B.] Virginia Commonwealth Univ, Sch Social Work, Richmond, VA 23284 USA; [Delva, Jorge] Univ Michigan, Sch Social Work, Ann Arbor, MI 48109 USA</t>
  </si>
  <si>
    <t xml:space="preserve">University of Michigan System; University of Michigan; University of Michigan System; University of Michigan; Virginia Commonwealth University; University of Michigan System; University of Michigan</t>
  </si>
  <si>
    <t xml:space="preserve">Lorenzo-Blanco, EI (corresponding author), Univ Michigan, Dept Psychol, 580 Union Dr, Ann Arbor, MI 48109 USA.</t>
  </si>
  <si>
    <t xml:space="preserve">elmalb@umich.edu</t>
  </si>
  <si>
    <t xml:space="preserve">Bares, Cristina/AAJ-2542-2021</t>
  </si>
  <si>
    <t xml:space="preserve">0197-6664</t>
  </si>
  <si>
    <t xml:space="preserve">FAM RELAT</t>
  </si>
  <si>
    <t xml:space="preserve">Fam. Relat.</t>
  </si>
  <si>
    <t xml:space="preserve">10.1111/j.1741-3729.2012.00751.x</t>
  </si>
  <si>
    <t xml:space="preserve">075UJ</t>
  </si>
  <si>
    <t xml:space="preserve">WOS:000313912000011</t>
  </si>
  <si>
    <t xml:space="preserve">Johnson, KA; Tyler, KA</t>
  </si>
  <si>
    <t xml:space="preserve">Johnson, Katherine A.; Tyler, Kimberly A.</t>
  </si>
  <si>
    <t xml:space="preserve">Adolescent sexual onset: An intergenerational analysis</t>
  </si>
  <si>
    <t xml:space="preserve">sexual onset; adolescents; parental processes; intergenerational transmission</t>
  </si>
  <si>
    <t xml:space="preserve">AFRICAN-AMERICAN; 1ST INTERCOURSE; PUBERTAL DEVELOPMENT; PROBLEM BEHAVIORS; UNITED-STATES; YOUTH; RISK; FEMALES; MALES; AGE</t>
  </si>
  <si>
    <t xml:space="preserve">Adolescents have begun to initiate sexual activity at increasingly early ages in the past few decades. Using a sample of 2,494 adolescents from the National Longitudinal Survey of Youth (NLSY97), structural and parental process variables were examined in the prediction of sexual onset. Results indicated that the age at which youth initiate sexual intercourse is related to the structural characteristics of their grandmothers and mothers, as well as puberty, gender, and race. There is support for partial mediation of the effects of these grandmother characteristics via mother characteristics and parental process. Results are discussed within the framework of the life course perspective and provide support for the importance of previous generations in the explanation of adolescent sexual behavior. Implications for families and adolescents are also addressed.</t>
  </si>
  <si>
    <t xml:space="preserve">Univ Nebraska, Dept Sociol, Lincoln, NE 68588 USA</t>
  </si>
  <si>
    <t xml:space="preserve">University of Nebraska System; University of Nebraska Lincoln</t>
  </si>
  <si>
    <t xml:space="preserve">Johnson, KA (corresponding author), Univ Nebraska, Dept Sociol, 711 Oldfather Hall, Lincoln, NE 68588 USA.</t>
  </si>
  <si>
    <t xml:space="preserve">katiej2003@prodigy.net</t>
  </si>
  <si>
    <t xml:space="preserve">Johnson, Katherine A/K-8469-2015</t>
  </si>
  <si>
    <t xml:space="preserve">Johnson, Katherine A/0000-0002-2029-163X</t>
  </si>
  <si>
    <t xml:space="preserve">10.1007/s10964-006-9165-z</t>
  </si>
  <si>
    <t xml:space="preserve">212EY</t>
  </si>
  <si>
    <t xml:space="preserve">WOS:000249577600008</t>
  </si>
  <si>
    <t xml:space="preserve">Rose, T; Joe, S; Shields, J; Caldwell, CH</t>
  </si>
  <si>
    <t xml:space="preserve">Rose, Theda; Joe, Sean; Shields, Joseph; Caldwell, Cleopatra H.</t>
  </si>
  <si>
    <t xml:space="preserve">Social Integration and the Mental Health of Black Adolescents</t>
  </si>
  <si>
    <t xml:space="preserve">AFRICAN-AMERICAN; EXTRACURRICULAR ACTIVITIES; ACADEMIC ENGAGEMENT; NATIONAL-SURVEY; SELF-ESTEEM; SCHOOL; RELIGION; INVOLVEMENT; PREVALENCE; DISORDERS</t>
  </si>
  <si>
    <t xml:space="preserve">The influence of family, school, and religious social contexts on the mental health of Black adolescents has been understudied. This study used Durkheim's social integration theory to examine these associations in a nationally representative sample of 1,170 Black adolescents, ages 13-17. Mental health was represented by positive and negative psychosocial well-being indicators. Results showed that adolescents' integration into family and school were related to better mental health. In addition, commitment to religious involvement positively influenced mental health. Although the direct effect of religious involvement was inversely related to mental health, mediation analyses revealed a positive influence through religious commitment. Findings suggest a greater emphasis on all three social contexts when designing strategies to improve the mental health of Black adolescents.</t>
  </si>
  <si>
    <t xml:space="preserve">[Rose, Theda] Univ Maryland, Baltimore, MD 21201 USA; [Joe, Sean; Caldwell, Cleopatra H.] Univ Michigan, Ann Arbor, MI 48109 USA; [Shields, Joseph] Catholic Univ Amer, Washington, DC 20064 USA</t>
  </si>
  <si>
    <t xml:space="preserve">University System of Maryland; University of Maryland Baltimore; University of Michigan System; University of Michigan; Catholic University of America</t>
  </si>
  <si>
    <t xml:space="preserve">10.1111/cdev.12182</t>
  </si>
  <si>
    <t xml:space="preserve">AH0CL</t>
  </si>
  <si>
    <t xml:space="preserve">Green Published, Green Accepted</t>
  </si>
  <si>
    <t xml:space="preserve">WOS:000335786600012</t>
  </si>
  <si>
    <t xml:space="preserve">Laird, RD; Marrero, MD; Sentse, M</t>
  </si>
  <si>
    <t xml:space="preserve">Laird, Robert D.; Marrero, Matthew D.; Sentse, Miranda</t>
  </si>
  <si>
    <t xml:space="preserve">Revisiting Parental Monitoring: Evidence that Parental Solicitation Can be Effective When Needed Most</t>
  </si>
  <si>
    <t xml:space="preserve">Monitoring; Antisocial behavior; Supervision; Legitimacy beliefs</t>
  </si>
  <si>
    <t xml:space="preserve">ADOLESCENT DISCLOSURE; BEHAVIOR; REINTERPRETATION</t>
  </si>
  <si>
    <t xml:space="preserve">Studies using valid measures of monitoring activities have not found the anticipated main effects linking greater monitoring activity with fewer behavioral problems. This study focused on two contexts in which monitoring activities may be particularly influential. Early adolescents (n = 218, M age = 11.5 years, 51% female, 49% European American, 47% African American) reported their unsupervised time, beliefs about the legitimacy of their parents' authority, and their own involvement in antisocial behavior. Mothers and adolescents reported their perceptions of adolescent disclosure and parental solicitation and control. Adolescents' perceptions of greater parental solicitation at age 11 were associated with less antisocial behavior at age 12 (when controlling for age 11 antisocial behavior) among adolescents reporting large amounts of unsupervised time and weak legitimacy beliefs. Perceived parental solicitation may be an effective deterrent of antisocial behavior when adolescents spend a lot of time unsupervised and for adolescents who are likely to challenge the legitimacy of their parents' authority.</t>
  </si>
  <si>
    <t xml:space="preserve">[Laird, Robert D.; Marrero, Matthew D.] Univ New Orleans, Dept Psychol, New Orleans, LA 70148 USA; [Marrero, Matthew D.] Univ Groningen, Dept Sociol, Groningen, Netherlands; [Sentse, Miranda] Univ Med Ctr Groningen, Dept Psychiat, NL-9713 AV Groningen, Netherlands</t>
  </si>
  <si>
    <t xml:space="preserve">University of Louisiana System; University of New Orleans; University of Groningen; University of Groningen</t>
  </si>
  <si>
    <t xml:space="preserve">Laird, RD (corresponding author), Univ New Orleans, Dept Psychol, New Orleans, LA 70148 USA.</t>
  </si>
  <si>
    <t xml:space="preserve">rlaird@uno.edu</t>
  </si>
  <si>
    <t xml:space="preserve">Sentse, Miranda/K-4307-2012; Laird, Robert D/A-9395-2011</t>
  </si>
  <si>
    <t xml:space="preserve">Laird, Robert D/0000-0002-8336-2263; Sentse, Miranda/0000-0001-7915-0252</t>
  </si>
  <si>
    <t xml:space="preserve">10.1007/s10964-009-9453-5</t>
  </si>
  <si>
    <t xml:space="preserve">662RE</t>
  </si>
  <si>
    <t xml:space="preserve">WOS:000282828300005</t>
  </si>
  <si>
    <t xml:space="preserve">Dotterer, AM; Day, E</t>
  </si>
  <si>
    <t xml:space="preserve">Dotterer, Aryn M.; Day, Elizabeth</t>
  </si>
  <si>
    <t xml:space="preserve">Parental Knowledge Discrepancies: Examining the Roles of Warmth and Self-Disclosure</t>
  </si>
  <si>
    <t xml:space="preserve">Parental knowledge; Reporter discrepancies; Parent-adolescent dyads; Parent-adolescent warmth; Adolescent self-disclosure</t>
  </si>
  <si>
    <t xml:space="preserve">ADOLESCENT PROBLEM BEHAVIOR; FAMILY RELATIONSHIPS; RISK BEHAVIOR; CHILD; ADJUSTMENT; SUPPORT; MOTHER; SECRECY; ALCOHOL</t>
  </si>
  <si>
    <t xml:space="preserve">Discrepancies between parents' and adolescents' reports in parental knowledge of adolescents' daily activities and whereabouts are common and have implications for adolescents' well-being and school success. Grounded in a family systems perspective utilizing reports from parents and adolescents, the goal of this study was to explore the extent to which parent-adolescent warmth and adolescent self-disclosure could account for discrepancies in parental knowledge by testing the indirect effects linking warmth to discrepancies in parental knowledge via adolescent self-disclosure. Participants were early adolescents (N=172; 53% female) and their parents (90% mothers). Adolescents (57% African American/Black, 18% multiracial, 17% White/Caucasian, 7% Hispanic/Latino and 1% Asian American) attended a Midwestern, Title 1, urban, public middle school. Using structural equation modeling, findings showed that parent-adolescent warmth significantly predicted adolescent self-disclosure, which in turn predicted fewer discrepancies in parental knowledge. The findings from this study help in understanding the factors that contribute to parental knowledge discrepancies and highlight potential targets for family interventions.</t>
  </si>
  <si>
    <t xml:space="preserve">[Dotterer, Aryn M.] Utah State Univ, Dept Human Dev &amp; Family Studies, Logan, UT 84322 USA; [Day, Elizabeth] Cornell Univ, Bronfenbrenner Ctr Translat Res, Ithaca, NY 14850 USA</t>
  </si>
  <si>
    <t xml:space="preserve">Utah System of Higher Education; Utah State University; Cornell University</t>
  </si>
  <si>
    <t xml:space="preserve">Dotterer, AM (corresponding author), Utah State Univ, Dept Human Dev &amp; Family Studies, Logan, UT 84322 USA.</t>
  </si>
  <si>
    <t xml:space="preserve">aryn.dotterer@usu.edu</t>
  </si>
  <si>
    <t xml:space="preserve">10.1007/s10964-018-0926-2</t>
  </si>
  <si>
    <t xml:space="preserve">HM9LW</t>
  </si>
  <si>
    <t xml:space="preserve">WOS:000459807100003</t>
  </si>
  <si>
    <t xml:space="preserve">McFadden, KE; Puzio, A; Way, N; Hughes, D</t>
  </si>
  <si>
    <t xml:space="preserve">McFadden, Karen E.; Puzio, Angelica; Way, Niobe; Hughes, Diane</t>
  </si>
  <si>
    <t xml:space="preserve">Mothers' Gender Beliefs Matter for Adolescents' Academic Achievement and Engagement: An Examination of Ethnically Diverse US Mothers and Adolescents</t>
  </si>
  <si>
    <t xml:space="preserve">Adolescent development; Academic achievement; Mothers; Sex roles; Stereotyped attitudes; Ethnic differences</t>
  </si>
  <si>
    <t xml:space="preserve">AFRICAN-AMERICAN; SELF-CONCEPT; CHILDHOOD; MATH; STEREOTYPES; SCHOOL; GIRLS; BOYS; SOCIALIZATION; TRAJECTORIES</t>
  </si>
  <si>
    <t xml:space="preserve">We examined mothers' beliefs about gender-typed values and activities and their associations with the academic skills (i.e., math and reading/language arts) and engagement (i.e., emotional engagement in school) of their adolescent children (13-15 years-old) in a U.S. sample of Black, Chinese American, Latinx, and White families (n = 158). Mothers were more likely to endorse gender-typed activities (e.g., Boys shouldn't play with dolls) than gender-typed values (e.g., Men should make the important decisions in the family). We found that Chinese American and Latina mothers endorsed more traditional gender-typed beliefs than Black mothers, who endorsed more traditional beliefs than White mothers. Adjusting for race/ethnicity and prior academic outcomes, mothers' endorsement of gender-typed values was associated with lower emotional engagement in school for male adolescents. In addition, adjusting for race/ethnicity and prior academic outcomes, mothers' endorsement of gender-typed activities was associated with lower math grades for female adolescents, lower emotional engagement in school for young men, and higher emotional engagement in school for young women. Mothers' endorsement of gender-typed values and activities was not associated with reading/language arts grades for either male or female adolescents. Our findings have important implications for understanding the processes through which mothers' gender attitudes may be conveyed and enacted in adolescents' behavior within the school setting.</t>
  </si>
  <si>
    <t xml:space="preserve">[McFadden, Karen E.] CUNY, Brooklyn Coll, Dept Early Childhood Educ, New York, NY 10031 USA; [Puzio, Angelica; Way, Niobe; Hughes, Diane] New York Univ, Dept Appl Psychol, 246 Greene St Floor 5E, New York, NY 10031 USA</t>
  </si>
  <si>
    <t xml:space="preserve">City University of New York (CUNY) System; Brooklyn College (CUNY); New York University</t>
  </si>
  <si>
    <t xml:space="preserve">Puzio, A (corresponding author), New York Univ, Dept Appl Psychol, 246 Greene St Floor 5E, New York, NY 10031 USA.</t>
  </si>
  <si>
    <t xml:space="preserve">angelicapuzio@nyu.edu</t>
  </si>
  <si>
    <t xml:space="preserve">Puzio, Angelica/0000-0002-9289-4202</t>
  </si>
  <si>
    <t xml:space="preserve">National Science Foundation [0721383]; Division Of Behavioral and Cognitive Sci; Direct For Social, Behav &amp; Economic Scie [0721383] Funding Source: National Science Foundation</t>
  </si>
  <si>
    <t xml:space="preserve">National Science Foundation(National Science Foundation (NSF)); Division Of Behavioral and Cognitive Sci; Direct For Social, Behav &amp; Economic Scie(National Science Foundation (NSF)NSF - Directorate for Social, Behavioral &amp; Economic Sciences (SBE))</t>
  </si>
  <si>
    <t xml:space="preserve">The present work was supported by the National Science Foundation under Grant #0721383.</t>
  </si>
  <si>
    <t xml:space="preserve">3-4</t>
  </si>
  <si>
    <t xml:space="preserve">10.1007/s11199-020-01157-7</t>
  </si>
  <si>
    <t xml:space="preserve">MAY 2020</t>
  </si>
  <si>
    <t xml:space="preserve">PS7OL</t>
  </si>
  <si>
    <t xml:space="preserve">WOS:000532080100001</t>
  </si>
  <si>
    <t xml:space="preserve">Kim, DH; Quinn, K; DiClemente, R; Marotta, P; Voisin, D</t>
  </si>
  <si>
    <t xml:space="preserve">Kim, Dong Ha; Quinn, Katherine; DiClemente, Ralph; Marotta, Phillip; Voisin, Dexter</t>
  </si>
  <si>
    <t xml:space="preserve">The Longitudinal Relationship Between Broken Windows and Sexual Behaviors Among African American Girls in Juvenile Detention: The Moderating Effects of Sexual Sensation Seeking and Parental Monitoring</t>
  </si>
  <si>
    <t xml:space="preserve">JOURNAL OF THE SOCIETY FOR SOCIAL WORK AND RESEARCH</t>
  </si>
  <si>
    <t xml:space="preserve">African American girls; broken windows theory; juvenile detention; sexual sensation seeking; parental monitoring</t>
  </si>
  <si>
    <t xml:space="preserve">Objective: Broken windows theory has been applied in public health to understand how neighborhood disadvantage contributes to health risk and disparities. This longitudinal study examined the relationship between a broken windows index (i.e., a proxy for neighborhood disadvantage) and sexual behaviors and whether sexual sensation-seeking behaviors and parental monitoring moderated that relationship. Method: Participants were 188 African American adolescent girls incarcerated in a short-term detention facility in Atlanta, GA. Participants completed audio computer-assisted self-interviews at baseline, 3, and 6 months; interviews assessed neighborhood disadvantage, sexual risk behaviors, sexual sensation seeking, parental monitoring, and demographics. Results: Longitudinal findings indicate that the broken windows index was associated with risky sexual behaviors (e.g., condomless sex and sex while using drugs). Parental monitoring (i.e., knowledge of child activities and friends) moderated the relationship between broken windows and sexual risk behaviors. Conclusion: Future interventions should address underlying mechanisms linking structural disadvantage to sexual behaviors.</t>
  </si>
  <si>
    <t xml:space="preserve">[Kim, Dong Ha] Chungwoon Univ, Dept Social Welf, Hongseong 32244, Chungnam, South Korea; [Quinn, Katherine] Med Coll Wisconsin, Psychiat &amp; Behav Med, Ctr AIDS Intervent Res, Milwaukee, WI USA; [DiClemente, Ralph] NYU, Coll Global Publ Hlth, New York, NY 10003 USA; [Marotta, Phillip] Washington Univ, Brown Sch, St Louis, MO 14263 USA; [Voisin, Dexter] Case Western Reserve Univ, Jack Joseph &amp; Morton Mandel Sch Appl Social Sci, Cleveland, OH 44106 USA</t>
  </si>
  <si>
    <t xml:space="preserve">Medical College of Wisconsin; New York University; Washington University (WUSTL); Case Western Reserve University</t>
  </si>
  <si>
    <t xml:space="preserve">Kim, DH (corresponding author), Chungwoon Univ, Dept Social Welf, Hongseong 32244, Chungnam, South Korea.</t>
  </si>
  <si>
    <t xml:space="preserve">dhkim@chungwoon.ac.kr</t>
  </si>
  <si>
    <t xml:space="preserve">Kim, Dongha/HNO-9659-2023; Quinn, Katherine/R-9544-2018</t>
  </si>
  <si>
    <t xml:space="preserve">Kim, Dongha/0000-0002-3218-4452; Quinn, Katherine/0000-0003-0613-327X</t>
  </si>
  <si>
    <t xml:space="preserve">U.S. National Institutes of Health [5RO1AA018096]</t>
  </si>
  <si>
    <t xml:space="preserve">U.S. National Institutes of Health(United States Department of Health &amp; Human ServicesNational Institutes of Health (NIH) - USA)</t>
  </si>
  <si>
    <t xml:space="preserve">AcknowledgmentsThis study was supported by the U.S. National Institutes of Health (Grant No. 5RO1AA018096) awarded to Ralph DiClemente, PhD.</t>
  </si>
  <si>
    <t xml:space="preserve">2334-2315</t>
  </si>
  <si>
    <t xml:space="preserve">1948-822X</t>
  </si>
  <si>
    <t xml:space="preserve">J SOC SOC WORK RES</t>
  </si>
  <si>
    <t xml:space="preserve">J. Soc. Soc. Work Res.</t>
  </si>
  <si>
    <t xml:space="preserve">JUN 1</t>
  </si>
  <si>
    <t xml:space="preserve">10.1086/719855</t>
  </si>
  <si>
    <t xml:space="preserve">JUN 2022</t>
  </si>
  <si>
    <t xml:space="preserve">2M3DI</t>
  </si>
  <si>
    <t xml:space="preserve">WOS:000794299400001</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10.1111/j.1532-7795.2009.00627.x</t>
  </si>
  <si>
    <t xml:space="preserve">WOS:000277710900004</t>
  </si>
  <si>
    <t xml:space="preserve">Williams, JH; Van Dorn, RA; Ayers, CD; Bright, CL; Abbott, RD; Hawkins, JD</t>
  </si>
  <si>
    <t xml:space="preserve">Williams, James Herbert; Van Dorn, Richard A.; Ayers, Charles D.; Bright, Charlotte L.; Abbott, Robert D.; Hawkins, J. David</t>
  </si>
  <si>
    <t xml:space="preserve">Understanding race and gender differences in delinquent acts and alcohol and marijuana use: A developmental analysis of initiation</t>
  </si>
  <si>
    <t xml:space="preserve">adolescent; delinquency; developmental analysis; initiation; substance use</t>
  </si>
  <si>
    <t xml:space="preserve">SUBSTANCE USE; DRUG-USE; ESCALATION; ADOLESCENCE; CONSISTENCY; DESISTANCE; CHILDHOOD; FAMILY; YOUTH; ABUSE</t>
  </si>
  <si>
    <t xml:space="preserve">Guided by social development constructs, this article investigates race and gender differences in the initiation of various types of delinquent behavior and alcohol and marijuana use among African American and Caucasian adolescents in grades 7 through 12. In addition, this study examined the potential direct or indirect effects of parental supervision, clarity of family rules, and association with delinquent peers. Results from the longitudinal analyses indicate that boys were significantly more likely to initiate delinquent acts throughout adolescence, but racial differences indicated by main effects were identified in fewer delinquent outcomes. Results also suggest no gender differences in the initiation of alcohol and marijuana use during adolescence; however, there was a negative and significant effect for African Americans and the initiation of alcohol use. Interactions between race and gender for each of the outcomes were also statistically significant in predicting some delinquent behaviors. These findings have implications for prevention and intervention activities in multiple settings.</t>
  </si>
  <si>
    <t xml:space="preserve">Arizona State Univ, Sch Social Work, Coll Publ Programs, Phoenix, AZ 85004 USA; Florida Int Univ, Sch Social Work, Coll Hlth &amp; Urban Affairs, Miami, FL 33199 USA; Washington Univ, George Warren Brown Sch Social Work, St Louis, MO 63130 USA; Univ Washington, Sch Social Work, Social Dev Res Grp, Seattle, WA 98195 USA; Univ Washington, Sch Social Work, Dept Educ Psychol, Seattle, WA 98195 USA</t>
  </si>
  <si>
    <t xml:space="preserve">Arizona State University; Arizona State University-Downtown Phoenix; State University System of Florida; Florida International University; Washington University (WUSTL); University of Washington; University of Washington Seattle; University of Washington; University of Washington Seattle</t>
  </si>
  <si>
    <t xml:space="preserve">Williams, JH (corresponding author), Arizona State Univ, Sch Social Work, Coll Publ Programs, MC 3920,411 N Cent Ave,Suite 800, Phoenix, AZ 85004 USA.</t>
  </si>
  <si>
    <t xml:space="preserve">james.h.williams@asu.edu</t>
  </si>
  <si>
    <t xml:space="preserve">Hawkins, J. David/B-8159-2017</t>
  </si>
  <si>
    <t xml:space="preserve">NATL ASSOC SOCIAL WORKERS</t>
  </si>
  <si>
    <t xml:space="preserve">750 FIRST ST, NE, STE 700, WASHINGTON, DC 20002-4241 USA</t>
  </si>
  <si>
    <t xml:space="preserve">10.1093/swr/31.2.71</t>
  </si>
  <si>
    <t xml:space="preserve">189ZI</t>
  </si>
  <si>
    <t xml:space="preserve">WOS:000248027100002</t>
  </si>
  <si>
    <t xml:space="preserve">Alia, KA; Wilson, DK; St George, SM; Schneider, E; Kitzman-Ulrich, H</t>
  </si>
  <si>
    <t xml:space="preserve">Alia, Kassandra A.; Wilson, Dawn K.; St George, Sara M.; Schneider, Elizabeth; Kitzman-Ulrich, Heather</t>
  </si>
  <si>
    <t xml:space="preserve">Effects of Parenting Style and Parent-Related Weight and Diet on Adolescent Weight Status</t>
  </si>
  <si>
    <t xml:space="preserve">adolescent; health behavior; obesity; parenting style; parents</t>
  </si>
  <si>
    <t xml:space="preserve">BODY-MASS INDEX; PHYSICAL-ACTIVITY QUESTIONNAIRE; HOME-ENVIRONMENT; CHILDREN; NEIGHBORHOOD; OVERWEIGHT; OBESITY; FRUIT; INTERVENTIONS; RELIABILITY</t>
  </si>
  <si>
    <t xml:space="preserve">Objective This study examined the interaction between parental limit setting of sedentary behaviors and health factors (weight status, physical activity [PA], fruit and vegetable [FV] intake) on standardized body mass index (zBMI) in African American adolescents. Methods Data were from 67 parent-adolescent dyads. Parental limit setting, PA and FV intake were assessed via self-report, and objective height and weight measurements were collected. Results Regressions examined the interaction between parental limit setting and BMI, PA, FV intake on adolescent zBMI. The model for parent BMI and FV intake accounted for 31% of the variance in adolescent zBMI. A significant interaction for parent BMI by limit setting showed that as parental BMI increased, higher (vs. lower) limit setting was associated with lower adolescent zBMI. Higher parent FV consumption was associated with lower adolescent zBMI. Conclusion Future interventions should integrate parent limit setting and target parent fruit and vegetable intake for obesity prevention in underserved adolescents.</t>
  </si>
  <si>
    <t xml:space="preserve">[Alia, Kassandra A.; Wilson, Dawn K.; St George, Sara M.] Univ S Carolina, Dept Psychol, Columbia, SC 29208 USA; [Schneider, Elizabeth] Univ Florida, Dept Clin &amp; Hlth Psychol, Gainesville, FL USA; [Kitzman-Ulrich, Heather] Univ N Texas, Hlth Sci Ctr, Sch Publ Hlth, Denton, TX 76203 USA</t>
  </si>
  <si>
    <t xml:space="preserve">University of South Carolina System; University of South Carolina Columbia; State University System of Florida; University of Florida; University of North Texas System; University of North Texas Denton</t>
  </si>
  <si>
    <t xml:space="preserve">Alia, KA (corresponding author), Univ S Carolina, Barnwell Coll, Dept Psychol, Columbia, SC 29208 USA.</t>
  </si>
  <si>
    <t xml:space="preserve">kuglerk@email.sc.edu</t>
  </si>
  <si>
    <t xml:space="preserve">10.1093/jpepsy/jss127</t>
  </si>
  <si>
    <t xml:space="preserve">113WD</t>
  </si>
  <si>
    <t xml:space="preserve">WOS:000316699200009</t>
  </si>
  <si>
    <t xml:space="preserve">Ryabov, I</t>
  </si>
  <si>
    <t xml:space="preserve">Ryabov, Igor</t>
  </si>
  <si>
    <t xml:space="preserve">The Role of Residential Segregation in Explaining Racial Gaps in Childhood and Adolescent Obesity</t>
  </si>
  <si>
    <t xml:space="preserve">adolescent obesity; racial disparities in health; residential segregation</t>
  </si>
  <si>
    <t xml:space="preserve">BODY-MASS INDEX; UNITED-STATES; PHYSICAL-ACTIVITY; NEIGHBORHOOD ENVIRONMENT; HEALTH; FOOD; US; DISPARITIES; PREVALENCE; OVERWEIGHT</t>
  </si>
  <si>
    <t xml:space="preserve">The present study used nationally representative data from the U.S. Panel Study of Income Dynamics (PSID) merged with census-track data from the American Community Survey (ACS) to model race-ethnic disparities in overweight, obesity, and obesity-related disease among children and adolescents as a function of neighborhood race-ethnic segregation, socio-economic status, household size and structure, family history of obesity, and other important predictors. Results indicate that African American and Hispanic children and adolescents are more likely to suffer from obesity and obesity-related disease than their non-Hispanic White peers. We also found that race-ethnic segregation proxied by the Index of Dissimilarity has a strong and negative effect on the weight status and health outcomes mentioned above. Moreover, race-ethnic segregation appears to explain up to 20% of the difference between minority children and their non-Hispanic White peers in the prevalence rate of overweight, obesity, and obesity-related disease.</t>
  </si>
  <si>
    <t xml:space="preserve">[Ryabov, Igor] Univ Texas Rio Grande Valley, Dept Sociol &amp; Anthropol, 1201 W Univ Dr, Edinburg, TX 78539 USA</t>
  </si>
  <si>
    <t xml:space="preserve">University of Texas System; University of Texas Rio Grande Valley</t>
  </si>
  <si>
    <t xml:space="preserve">Ryabov, I (corresponding author), Univ Texas Rio Grande Valley, Dept Sociol &amp; Anthropol, 1201 W Univ Dr, Edinburg, TX 78539 USA.</t>
  </si>
  <si>
    <t xml:space="preserve">ryabovi@utpa.edu</t>
  </si>
  <si>
    <t xml:space="preserve">Ryabov, Igor/R-5711-2019</t>
  </si>
  <si>
    <t xml:space="preserve">Direct For Social, Behav &amp; Economic Scie; Divn Of Social and Economic Sciences [1623684] Funding Source: National Science Foundation</t>
  </si>
  <si>
    <t xml:space="preserve">Direct For Social, Behav &amp; Economic Scie; Divn Of Social and Economic Sciences(National Science Foundation (NSF)NSF - Directorate for Social, Behavioral &amp; Economic Sciences (SBE))</t>
  </si>
  <si>
    <t xml:space="preserve">10.1177/0044118X15607165</t>
  </si>
  <si>
    <t xml:space="preserve">GC7OI</t>
  </si>
  <si>
    <t xml:space="preserve">WOS:000429982200003</t>
  </si>
  <si>
    <t xml:space="preserve">Wilson, DK; Sweeney, AM; Law, LH; Kitzman-Ulrich, H; Resnicow, K</t>
  </si>
  <si>
    <t xml:space="preserve">Wilson, Dawn K.; Sweeney, Allison M.; Law, Lauren H.; Kitzman-Ulrich, Heather; Resnicow, Ken</t>
  </si>
  <si>
    <t xml:space="preserve">Web-Based Program Exposure and Retention in the Families Improving Together for Weight Loss Trial</t>
  </si>
  <si>
    <t xml:space="preserve">Cultural tailoring; African Americans; Weight loss; Retention; Online interventions</t>
  </si>
  <si>
    <t xml:space="preserve">PHYSICAL-ACTIVITY; OBESITY INTERVENTIONS; OVERWEIGHT; GIRLS; DIET; FAT; FIT</t>
  </si>
  <si>
    <t xml:space="preserve">Background Interventions that incorporate behavioral skills training and parental involvement have been effective for promoting weight loss among middle and upper class youth; however, few studies have produced similar weight loss effects in underserved ethnic minority youth. Purpose This study examined whether online program exposure (in both an online tailored intervention and an online health education comparison program) predicted greater retention among African American youth and their parents in the Families Improving Together (FIT) for Weight Loss trial. Methods Parent-adolescent dyads (N = 125) were randomized to either an online tailored intervention program (n = 63) or an online health education comparison program (n = 62). Paradata including login data were used to determine the number of sessions viewed (0-8) and the number of minutes spent online per session. Study retention, defined as collection of adolescent anthropometric measures at 6 months postintervention, was the outcome. Results Logistic regression analyses showed a significant effect for login rate on retention (OR = 1.21, 95% CI [1.04, 1.39]). Total number of sessions viewed, child age, child sex, parent age, and parent sex accounted for 11% of the variance in retention at 6 months post- intervention. Participants who were retained spent a significantly greater number of minutes during each session (M = 12.99, SD = 11.63) than participants who were not retained (M = 7.77, SD = 11.19), t(123) = 2.24, p = .027, d = 0.45. Conclusions The use of paradata from online interventions is a novel and feasible approach for examining exposure in web-based interventions and program retention in underserved ethnic minority families. Trial registration ClinicalTrials.gov NCT01796067. Registered January 23, 2013. Log-in rates and duration of online sessions in a weight-loss program predict greater retention at 6-month follow-up for overweight African American adolescents and their parents.</t>
  </si>
  <si>
    <t xml:space="preserve">[Wilson, Dawn K.; Sweeney, Allison M.; Law, Lauren H.] Univ South Carolina, Barnwell Coll, Dept Psychol, Columbia, SC 29201 USA; [Kitzman-Ulrich, Heather] Baylor Scott &amp; White Hlth, Diabet Hlth &amp; Wellness Inst, Dallas, TX USA; [Resnicow, Ken] Univ Michigan, Sch Publ Hlth, Dept Hlth Behav &amp; Hlth Educ, Ann Arbor, MI 48109 USA</t>
  </si>
  <si>
    <t xml:space="preserve">University of South Carolina System; University of South Carolina Columbia; Baylor Health Care System; University of Michigan System; University of Michigan</t>
  </si>
  <si>
    <t xml:space="preserve">Wilson, DK (corresponding author), Univ South Carolina, Barnwell Coll, Dept Psychol, Columbia, SC 29201 USA.</t>
  </si>
  <si>
    <t xml:space="preserve">Resnicow, Ken/0000-0003-1416-9627</t>
  </si>
  <si>
    <t xml:space="preserve">National Institute of Child Health and Human Development [R01HD072153]; National Institute of General Medical Sciences [T32 GM081740]</t>
  </si>
  <si>
    <t xml:space="preserve">National Institute of Child Health and Human Development(United States Department of Health &amp; Human ServicesNational Institutes of Health (NIH) - USANIH Eunice Kennedy Shriver National Institute of Child Health &amp; Human Development (NICHD)); National Institute of General Medical Sciences(United States Department of Health &amp; Human ServicesNational Institutes of Health (NIH) - USANIH National Institute of General Medical Sciences (NIGMS))</t>
  </si>
  <si>
    <t xml:space="preserve">This work was supported by a grant from the National Institute of Child Health and Human Development to Dawn K. Wilson (R01HD072153), and in part by a training grants from the National Institute of General Medical Sciences (T32 GM081740) to Lauren H. Law.</t>
  </si>
  <si>
    <t xml:space="preserve">10.1093/abm/kay047</t>
  </si>
  <si>
    <t xml:space="preserve">IQ5OM</t>
  </si>
  <si>
    <t xml:space="preserve">WOS:000480802100009</t>
  </si>
  <si>
    <t xml:space="preserve">Skinner, OD; McHale, SM</t>
  </si>
  <si>
    <t xml:space="preserve">Skinner, Olivenne D.; McHale, Susan M.</t>
  </si>
  <si>
    <t xml:space="preserve">The Development and Correlates of Gender Role Orientations in African-American Youth</t>
  </si>
  <si>
    <t xml:space="preserve">MIDDLE CHILDHOOD; YOUNG ADULTHOOD; ADOLESCENTS; EXPECTATIONS; ATTITUDES; CHILDREN; MOTHERS; ACHIEVEMENT; COMPETENCE; IMPACT</t>
  </si>
  <si>
    <t xml:space="preserve">This study charted the development of gendered personality qualities, activity interests, and attitudes across adolescence (approximately ages 9-18) among 319 African-American youth from 166 families. The relations between daily time spent with father, mother, and male and female peersthe gendered contexts of youth's daily activitiesand (changes in) these gender role orientations were also assessed. Boys and girls differed in their gender role orientations in stereotypical ways: interest in masculine and feminine activities, and attitude traditionality generally declined, but instrumentality increased across adolescence and expressivity first increased and later decreased. Some gender differences and variations in change were conditioned by time spent with same- and other-sex gender parents and peers. The most consistent pattern was time with male peers predicting boys' stereotypical characteristics.</t>
  </si>
  <si>
    <t xml:space="preserve">[Skinner, Olivenne D.; McHale, Susan M.] Penn State Univ, University Pk, PA 16802 USA</t>
  </si>
  <si>
    <t xml:space="preserve">Pennsylvania Commonwealth System of Higher Education (PCSHE); Pennsylvania State University; Pennsylvania State University - University Park</t>
  </si>
  <si>
    <t xml:space="preserve">Skinner, OD; McHale, SM (corresponding author), Penn State Univ, Social Sci Res Inst, 114 Henderson, University Pk, PA 16802 USA.</t>
  </si>
  <si>
    <t xml:space="preserve">od-s3@psu.edu; x2u@psu.edu</t>
  </si>
  <si>
    <t xml:space="preserve">Eunice Kennedy Shriver National Institute on Child Health and Human Development [R01 HD32336]</t>
  </si>
  <si>
    <t xml:space="preserve">Eunice Kennedy Shriver National Institute on Child Health and Human Development</t>
  </si>
  <si>
    <t xml:space="preserve">This research was supported by a grant from the Eunice Kennedy Shriver National Institute on Child Health and Human Development (R01 HD32336), Susan McHale and Ann Crouter, Co-PIs.</t>
  </si>
  <si>
    <t xml:space="preserve">10.1111/cdev.12828</t>
  </si>
  <si>
    <t xml:space="preserve">GS8CW</t>
  </si>
  <si>
    <t xml:space="preserve">WOS:000443935700020</t>
  </si>
  <si>
    <t xml:space="preserve">Neblett, EW; Banks, KH; Cooper, SM; Smalls-Glover, C</t>
  </si>
  <si>
    <t xml:space="preserve">Neblett, Enrique W., Jr.; Banks, Kira Hudson; Cooper, Shauna M.; Smalls-Glover, Ciara</t>
  </si>
  <si>
    <t xml:space="preserve">Racial Identity Mediates the Association Between Ethnic-Racial Socialization and Depressive Symptoms</t>
  </si>
  <si>
    <t xml:space="preserve">ethnic-racial socialization; racial identity; African American mental health; depression</t>
  </si>
  <si>
    <t xml:space="preserve">AFRICAN-AMERICAN ADOLESCENTS; SELF-ESTEEM; PSYCHOLOGICAL DISTRESS; ACADEMIC-ACHIEVEMENT; PARENTS MESSAGES; DISCRIMINATION; RACE; EXPERIENCES; PERCEPTIONS; COMPETENCE</t>
  </si>
  <si>
    <t xml:space="preserve">Ethnic-racial socialization has been positively linked with psychological adjustment; however, the mechanisms underlying this association remain unclear. In this study, the authors examined the mediating role of racial identity in the association between racial socialization and depressive symptoms. Participants were 211 African American young adults (62% female; mean age = 20.73, SD = 1.90) recruited from a predominately White southeastern university. Multivariate mediation analyses revealed an indirect effect of racial pride messages on depressive symptoms through private regard such that individuals who reported receiving more frequent racial pride messages were more likely to feel positively about their race, and, in turn, less likely to report depressive symptoms. Individuals who reported that their parents engaged in more socialization activities (e. g., attending cultural events) were also more likely to feel positively about their race and, in turn, report fewer depressive symptoms. These results suggest that positive feelings about one's race are important considerations in our understanding of the relation between ethnic-racial socialization and youth psychological adjustment.</t>
  </si>
  <si>
    <t xml:space="preserve">[Neblett, Enrique W., Jr.] Univ N Carolina, Dept Psychol, Chapel Hill, NC 27599 USA; [Banks, Kira Hudson] St Louis Univ, Dept Psychol, St Louis, MO 63103 USA; [Cooper, Shauna M.] Univ S Carolina, Dept Psychol, Columbia, SC 29208 USA; [Smalls-Glover, Ciara] Georgia State Univ, Dept Psychol, Atlanta, GA 30303 USA</t>
  </si>
  <si>
    <t xml:space="preserve">University of North Carolina; University of North Carolina Chapel Hill; Saint Louis University; University of South Carolina System; University of South Carolina Columbia; University System of Georgia; Georgia State University</t>
  </si>
  <si>
    <t xml:space="preserve">Neblett, EW (corresponding author), Univ N Carolina, Dept Psychol, 250 Davie Hall, Chapel Hill, NC 27599 USA.</t>
  </si>
  <si>
    <t xml:space="preserve">eneblett@unc.edu</t>
  </si>
  <si>
    <t xml:space="preserve">Cooper, Shauna/ABB-9317-2021; Glover, Ciara/ADA-9151-2022</t>
  </si>
  <si>
    <t xml:space="preserve">Cooper, Shauna/0000-0001-7607-1276;</t>
  </si>
  <si>
    <t xml:space="preserve">10.1037/a0032205</t>
  </si>
  <si>
    <t xml:space="preserve">WOS:000318524400008</t>
  </si>
  <si>
    <t xml:space="preserve">Tillyer, MS; Ray, JV; Hinton, ME</t>
  </si>
  <si>
    <t xml:space="preserve">Tillyer, Marie Skubak; Ray, James V.; Hinton, Marissa E.</t>
  </si>
  <si>
    <t xml:space="preserve">Protecting High-Risk Youth in High-Risk Contexts: Neighborhoods, Parenting, and Victimization</t>
  </si>
  <si>
    <t xml:space="preserve">Victimization; Adolescents; Parenting; Neighborhoods</t>
  </si>
  <si>
    <t xml:space="preserve">SERIOUS JUVENILE-OFFENDERS; AFRICAN-AMERICAN YOUTH; VIOLENT VICTIMIZATION; CRIMINAL VICTIMIZATION; MULTIPLE-REGRESSION; URBAN NEIGHBORHOODS; ROUTINE ACTIVITIES; LONGITUDINAL TEST; LIFE-STYLES; BEHAVIOR</t>
  </si>
  <si>
    <t xml:space="preserve">Victimization theories suggest parents can serve as guardians to protect adolescents from victimization, yet findings from studies examining the main effects of parenting variables on adolescent victimization are mixed. Prior research suggests that it is the combination of parental warmth and monitoring that produces the best results across a range of other outcomes. The current study used data collected from a sample of serious adolescent offenders as part of the Pathways to Desistance study (N=888; 16.1% female; mean age=15.92). Using the first two waves (baseline and 6-month time points) of data, we estimated a series of negative binomial regression models to observe the main and interactive effects of parental warmth and monitoring on adolescent victimization and the potential moderating influence of neighborhood disorder. The results indicate that the combination of warmth and monitoring reduces adolescent victimization, and that parental warmth may be particularly important for protecting adolescents in neighborhoods with moderate-high levels of disorder.</t>
  </si>
  <si>
    <t xml:space="preserve">[Tillyer, Marie Skubak; Hinton, Marissa E.] Univ Texas San Antonio, 501 W Cesar E Chavez Blvd, San Antonio, TX 78207 USA; [Ray, James V.] Univ Cent Florida, 12805 Pegasus Dr,Bldg 80,Suite 311, Orlando, FL 32816 USA</t>
  </si>
  <si>
    <t xml:space="preserve">University of Texas System; University of Texas at San Antonio (UTSA); State University System of Florida; University of Central Florida</t>
  </si>
  <si>
    <t xml:space="preserve">Tillyer, MS (corresponding author), Univ Texas San Antonio, 501 W Cesar E Chavez Blvd, San Antonio, TX 78207 USA.</t>
  </si>
  <si>
    <t xml:space="preserve">Marie.Tillyer@utsa.edu</t>
  </si>
  <si>
    <t xml:space="preserve">Ray, James/L-3363-2019</t>
  </si>
  <si>
    <t xml:space="preserve">10.1007/s10964-018-0832-7</t>
  </si>
  <si>
    <t xml:space="preserve">WOS:000445226300002</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Naidoo, P; Donenberg, G; Davids, A; Jonas, K; Vermaak, R; Simbayi, L; Kagee, A; Ward, C; Emersen, E</t>
  </si>
  <si>
    <t xml:space="preserve">Naidoo, Pamela; Donenberg, Geri; Davids, Alicia; Jonas, Kim; Vermaak, Redwaan; Simbayi, Leickness; Kagee, Ashraf; Ward, Catherine; Emersen, Erin</t>
  </si>
  <si>
    <t xml:space="preserve">Exploring risk and protective mechanisms associated with HIV infection among adolescents in South Africa</t>
  </si>
  <si>
    <t xml:space="preserve">perceived protective mechanisms for HIV prevention; adolescent mental health; HIV infection; adolescent risk perception</t>
  </si>
  <si>
    <t xml:space="preserve">MENTAL-HEALTH PROBLEMS; SUBSTANCE USE; REPRODUCTIVE HEALTH; SEXUAL-BEHAVIOR; CONDOM USE; YOUTH; PREDICTORS; UNIVERSITY; ADULTHOOD; AMERICAN</t>
  </si>
  <si>
    <t xml:space="preserve">This study explored South African adolescents' perceived risk and protection for HIV infection. Adolescents (N=28) with a mean age of 14.6 years receiving mental health care participated in Focus Group Discussions (FGDs) to engage in an in-depth exploration of their perceived risk and protective mechanisms for HIV prevention. The data were analysed using thematic content analysis. Themes that emerged from the FGDs associated with risk for HIV infection were: Alcohol and illicit drug use; Non-condom use; Prostitution and risky sexual activity with multiple partners; and Non-disclosure of HIV status. Themes that emerged as protective mechanisms included: HIV knowledge and appropriate HIV risk reducing behaviour; and Proactive parental attitudes and behaviour. These findings highlight the importance of ascertaining the perceptions of adolescents about risk and protection from HIV infection in order to inform future programs for HIV prevention among adolescents.</t>
  </si>
  <si>
    <t xml:space="preserve">[Naidoo, Pamela; Davids, Alicia; Jonas, Kim; Vermaak, Redwaan; Simbayi, Leickness] Human Sci Res Council, Cape Town, South Africa; [Naidoo, Pamela] Univ Western Cape, Cape Town, South Africa; [Donenberg, Geri; Emersen, Erin] Univ Illinois, Dept Med, Chicago, IL USA; [Kagee, Ashraf; Ward, Catherine] Univ Stellenbosch, Dept Psychol, ZA-7600 Stellenbosch, South Africa; [Simbayi, Leickness] Univ Cape Town, Dept Psychol, ZA-7700 Rondebosch, South Africa</t>
  </si>
  <si>
    <t xml:space="preserve">Human Sciences Research Council-South Africa; University of the Western Cape; University of Illinois System; University of Illinois Chicago; University of Illinois Chicago Hospital; Stellenbosch University; University of Cape Town</t>
  </si>
  <si>
    <t xml:space="preserve">Naidoo, P (corresponding author), Human Sci Res Council, Cape Town, South Africa.</t>
  </si>
  <si>
    <t xml:space="preserve">pnaidoo@hsrc.ac.za</t>
  </si>
  <si>
    <t xml:space="preserve">Jonas, Kim/AAX-6049-2021; Donenberg, Geri/AAX-8355-2021; Kagee, Ashraf/H-4650-2019; Jonas, Kim/AAT-1592-2020</t>
  </si>
  <si>
    <t xml:space="preserve">Jonas, Kim/0000-0002-4469-6674;</t>
  </si>
  <si>
    <t xml:space="preserve">MAY 4</t>
  </si>
  <si>
    <t xml:space="preserve">10.1080/14330237.2014.906080</t>
  </si>
  <si>
    <t xml:space="preserve">CB2QD</t>
  </si>
  <si>
    <t xml:space="preserve">WOS:000349471800003</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ACADEMIC PRESS INC ELSEVIER SCIENCE</t>
  </si>
  <si>
    <t xml:space="preserve">525 B ST, STE 1900, SAN DIEGO, CA 92101-4495 USA</t>
  </si>
  <si>
    <t xml:space="preserve">0273-2297</t>
  </si>
  <si>
    <t xml:space="preserve">1090-2406</t>
  </si>
  <si>
    <t xml:space="preserve">DEV REV</t>
  </si>
  <si>
    <t xml:space="preserve">Dev. Rev.</t>
  </si>
  <si>
    <t xml:space="preserve">10.1016/j.dr.2011.10.001</t>
  </si>
  <si>
    <t xml:space="preserve">917SD</t>
  </si>
  <si>
    <t xml:space="preserve">WOS:000302198000001</t>
  </si>
  <si>
    <t xml:space="preserve">Stockton, MB; Lanctot, JQ; McClanahan, BS; Klesges, LM; Klesges, RC; Kumanyika, S; Sherrill-Mittleman, D</t>
  </si>
  <si>
    <t xml:space="preserve">Stockton, Michelle B.; Lanctot, Jennifer Q.; McClanahan, Barbara S.; Klesges, Lisa M.; Klesges, Robert C.; Kumanyika, Shiriki; Sherrill-Mittleman, Deborah</t>
  </si>
  <si>
    <t xml:space="preserve">Self-perception and Body Image Associations with Body Mass Index among 810-year-old African American Girls</t>
  </si>
  <si>
    <t xml:space="preserve">adolescents; body image; children; pediatric obesity; self-efficacy; self-esteem</t>
  </si>
  <si>
    <t xml:space="preserve">SOCIAL COGNITIVE THEORY; HEALTH ENRICHMENT MULTISITE; PHYSICAL-ACTIVITY; ADOLESCENT GIRLS; NUTRITION INTERVENTION; CHILDHOOD OVERWEIGHT; PROTECTIVE FACTORS; OBESITY; DIETARY; PREDICTORS</t>
  </si>
  <si>
    <t xml:space="preserve">ObjectivesThe purpose of this study was to examine relationships among body mass index (BMI), self-perceptions, and body image discrepancy in African American (AA) girls.MethodsBaseline self-perception and BMI data were collected by trained staff from 303 preadolescent AA girls participating in the girls health enrichment multi-site studies. Correlations and multivariable logistic regression analyses were performed to identify relationships of BMI with self-perception factors.ResultsGirls with a BMI at or above the 85th percentile were more likely to have greater body image discrepancy and participate in weight control behaviors than girls with a BMI below the 85th percentile. Body image discrepancy was not related to self-esteem, but was positively correlated with physical activity self-concept and self-efficacy, and diet self-efficacy.ConclusionGirls with higher BMI had greater body image discrepancy and were less confident in abilities to be active and eat healthy. Findings may inform the development of obesity interventions for preadolescents.</t>
  </si>
  <si>
    <t xml:space="preserve">[Stockton, Michelle B.; McClanahan, Barbara S.] Univ Memphis, Dept Hlth &amp; Sport Sci, Memphis, TN 38152 USA; [Lanctot, Jennifer Q.; Klesges, Lisa M.; Klesges, Robert C.; Sherrill-Mittleman, Deborah] St Jude Childrens Res Hosp, Dept Epidemiol &amp; Canc Control, Memphis, TN USA; [Klesges, Robert C.] Univ Tennessee, Hlth Sci Ctr, Dept Prevent Med, Knoxville, TN 37996 USA; [Kumanyika, Shiriki] Univ Penn, Sch Med, Ctr Clin Epidemiol &amp; Biostat, Philadelphia, PA 19104 USA</t>
  </si>
  <si>
    <t xml:space="preserve">University of Memphis; St Jude Children's Research Hospital; University of Tennessee System; University of Tennessee Health Science Center; University of Pennsylvania; Pennsylvania Medicine</t>
  </si>
  <si>
    <t xml:space="preserve">Stockton, MB (corresponding author), Univ Memphis, Dept Hlth &amp; Sport Sci, 115 Elma Roane Field House, Memphis, TN 38152 USA.</t>
  </si>
  <si>
    <t xml:space="preserve">mstocktn@memphis.edu</t>
  </si>
  <si>
    <t xml:space="preserve">Kumanyika, Shiriki/IUP-1960-2023</t>
  </si>
  <si>
    <t xml:space="preserve">Klesges, Lisa/0000-0001-6237-4743</t>
  </si>
  <si>
    <t xml:space="preserve">10.1093/jpepsy/jsp023</t>
  </si>
  <si>
    <t xml:space="preserve">WOS:000271575300012</t>
  </si>
  <si>
    <t xml:space="preserve">Parker, JS; Purvis, L; Williams, B</t>
  </si>
  <si>
    <t xml:space="preserve">Parker, Janise S.; Purvis, Lee; Williams, Breiana</t>
  </si>
  <si>
    <t xml:space="preserve">Religious/Spiritual Struggles and Mental Health Among Black Adolescents and Emerging Adults: A Meta-synthesis</t>
  </si>
  <si>
    <t xml:space="preserve">mental health; Black adolescents; emerging adulthood; meta-synthesis; religion; spirituality</t>
  </si>
  <si>
    <t xml:space="preserve">AMERICAN COLLEGE-STUDENTS; RELIGIOUS SOCIAL SUPPORT; AFRICAN-AMERICAN; SPIRITUAL STRUGGLES; SEXUAL HEALTH; HELP-SEEKING; INVOLVEMENT; CHURCH; GAY; OUTCOMES</t>
  </si>
  <si>
    <t xml:space="preserve">We conducted a meta-synthesis to understand how religious/spiritual struggles are linked to Black adolescents' and emerging adults' mental health, considering their various socio-demographic identities. To address this research aim, we reviewed and synthesized qualitative data from 19 studies that included the voices of approximately 382 Black adolescents and emerging adults. Data were analyzed using a seven-step meta-ethnography analysis approach. Findings revealed three themes highlighting contributors to Black youths' negative mental health in relation to their religious/spiritual struggles: (a) Rejected and Unloved, (b) Abandoned and Dismissed, and (c) Doubt, Disengaged, and Reconciliation. Moreover, difficult religious/spiritual experiences were nested within contextual issues associated with typical developmental milestones (i.e., increased sexual activity and religious/spiritual identity development) and participants' race, gender, sexual orientation, and mental health status (and related trauma). This meta-synthesis provides a foundation for understanding and responding to Black youths' religious/spiritual struggles when providing culturally responsive and social justice-oriented mental health support.</t>
  </si>
  <si>
    <t xml:space="preserve">[Parker, Janise S.] William &amp; Mary, Williamsburg, VA USA; [Purvis, Lee; Williams, Breiana] Lousiana State Univ Shreveport, Shreveport, LA USA; [Parker, Janise S.] William &amp; Mary, Sch Psychol, Williamsburg, VA 23185 USA; [Parker, Janise S.] William &amp; Mary, Sch Educ, Counselor Educ Dept, Williamsburg, VA 23185 USA</t>
  </si>
  <si>
    <t xml:space="preserve">Parker, JS (corresponding author), William &amp; Mary, Sch Psychol, Williamsburg, VA 23185 USA.;Parker, JS (corresponding author), William &amp; Mary, Sch Educ, Counselor Educ Dept, Williamsburg, VA 23185 USA.</t>
  </si>
  <si>
    <t xml:space="preserve">jparker@wm.edu</t>
  </si>
  <si>
    <t xml:space="preserve">Parker, Janise/0000-0002-9894-4020</t>
  </si>
  <si>
    <t xml:space="preserve">10.1177/00957984221136800</t>
  </si>
  <si>
    <t xml:space="preserve">NOV 2022</t>
  </si>
  <si>
    <t xml:space="preserve">9V4LF</t>
  </si>
  <si>
    <t xml:space="preserve">WOS:000884320500001</t>
  </si>
  <si>
    <t xml:space="preserve">Lac, A; Crano, WD</t>
  </si>
  <si>
    <t xml:space="preserve">Lac, Andrew; Crano, William D.</t>
  </si>
  <si>
    <t xml:space="preserve">Monitoring Matters: Meta-Analytic Review Reveals the Reliable Linkage of Parental Monitoring With Adolescent Marijuana Use</t>
  </si>
  <si>
    <t xml:space="preserve">PERSPECTIVES ON PSYCHOLOGICAL SCIENCE</t>
  </si>
  <si>
    <t xml:space="preserve">AFRICAN-AMERICAN; DRUG-USE; MEXICAN-AMERICAN; PROBLEM-BEHAVIOR; SUBSTANCE USE; RISK-TAKING; ALCOHOL; GENDER; PERCEPTIONS; SCHOOL</t>
  </si>
  <si>
    <t xml:space="preserve">Parental monitoring is commonly accredited as an important protective factor against risky adolescent behaviors. In this meta-analytic review, associations of adolescents' perceptions of parental monitoring with adolescent marijuana use were collected and quantified across 25 independent samples from 17 empirical studies involving 35,367 unique participants. Applying a random-effects model, the average magnitude of effect was r = -.21. The association was significantly stronger in female-only samples (r = -.31 vs. r = -.19, p &lt; .001) and when parental monitoring was defined purely in terms of parental knowledge of the child's whereabouts, activities, and relations (r = -.24 vs. r = -.19, p &lt; .05). Cross-sectional (r = -.23) and longitudinal studies (r = -.10) disclosed significant effect sizes. To assess publication bias, a file-drawer analysis indicated that 7,358 studies of nil effect size would be necessary to render the association of parental monitoring and reduced marijuana usage nonsignificant. Theoretical and practical implications of parental monitoring are discussed, especially issues concerning the measurement of parental monitoring and the possible utility of the construct in curtailing marijuana use.</t>
  </si>
  <si>
    <t xml:space="preserve">[Crano, William D.] Claremont Grad Univ, Sch Behav &amp; Org Sci, Claremont, CA 91711 USA</t>
  </si>
  <si>
    <t xml:space="preserve">Claremont Colleges; Claremont Graduate School</t>
  </si>
  <si>
    <t xml:space="preserve">Crano, WD (corresponding author), Claremont Grad Univ, Sch Behav &amp; Org Sci, 123 E 8th St, Claremont, CA 91711 USA.</t>
  </si>
  <si>
    <t xml:space="preserve">william.crano@cgu.edu</t>
  </si>
  <si>
    <t xml:space="preserve">Lac, Andrew/O-8655-2016; Lac, Andrew/U-4782-2019</t>
  </si>
  <si>
    <t xml:space="preserve">Lac, Andrew/0000-0002-8035-3628; Lac, Andrew/0000-0002-8035-3628</t>
  </si>
  <si>
    <t xml:space="preserve">NIDA NIH HHS [R01 DA020879, R01 DA020879-02, R01 DA032698] Funding Source: Medline</t>
  </si>
  <si>
    <t xml:space="preserve">1745-6916</t>
  </si>
  <si>
    <t xml:space="preserve">1745-6924</t>
  </si>
  <si>
    <t xml:space="preserve">PERSPECT PSYCHOL SCI</t>
  </si>
  <si>
    <t xml:space="preserve">Perspect. Psychol. Sci.</t>
  </si>
  <si>
    <t xml:space="preserve">10.1111/j.1745-6924.2009.01166.x</t>
  </si>
  <si>
    <t xml:space="preserve">516FE</t>
  </si>
  <si>
    <t xml:space="preserve">WOS:000271526600003</t>
  </si>
  <si>
    <t xml:space="preserve">Gillis, BT; Shimizu, M; Philbrook, LE; El-Sheikh, M</t>
  </si>
  <si>
    <t xml:space="preserve">Gillis, Brian T.; Shimizu, Mina; Philbrook, Lauren E.; El-Sheikh, Mona</t>
  </si>
  <si>
    <t xml:space="preserve">Racial Disparities in Adolescent Sleep Duration: Physical Activity as a Protective Factor</t>
  </si>
  <si>
    <t xml:space="preserve">race; sleep; physical activity; health; adolescents</t>
  </si>
  <si>
    <t xml:space="preserve">WHITE ADULTS; REGRESSION; EXERCISE; CONTEXT; STRESS; UPDATE</t>
  </si>
  <si>
    <t xml:space="preserve">Objectives: Short sleep duration compromises adolescents' functioning across many domains, yet risk for short sleep is not evenly distributed among youth in the United States. Significant Black-White disparities in sleep duration have been observed, with Black/African American youth on average sleeping fewer minutes per night than their White/European American peers. However, not all Black adolescents have short sleep, and identification of moderators of effects, including protective and vulnerability factors in the association between race/ethnicity and sleep duration, is warranted. We examined whether engagement in physical activity attenuates the gap in sleep duration between Black and White teenagers. Method: A sample of 246 adolescents (M-age = 15.79 years; 32.9% Black, 67.1% White) reported on their physical activity and participated in 1 week of at-home actigraphic sleep assessment, which was used to derive sleep duration (minutes scored as asleep from sleep onset to wake time). Results: At higher levels of physical activity, relatively long sleep duration was observed for all youth regardless of their race/ethnicity. However, at lower levels of physical activity, an association emerged between race and sleep minutes, illustrating that youth most at risk for shorter sleep were Black adolescents with lower physical activity. Conclusions: Findings suggest that for Black adolescents, physical activity is a protective factor against short sleep duration and, conversely, low physical activity is a vulnerability factor.</t>
  </si>
  <si>
    <t xml:space="preserve">[Gillis, Brian T.; Shimizu, Mina; El-Sheikh, Mona] Auburn Univ, Dept Human Dev &amp; Family Studies, 203 Spidle Hall, Auburn, AL 36849 USA; [Philbrook, Lauren E.] Colgate Univ, Dept Psychol &amp; Brain Sci, Hamilton, NY 13346 USA</t>
  </si>
  <si>
    <t xml:space="preserve">Auburn University System; Auburn University; Colgate University</t>
  </si>
  <si>
    <t xml:space="preserve">El-Sheikh, M (corresponding author), Auburn Univ, Dept Human Dev &amp; Family Studies, 203 Spidle Hall, Auburn, AL 36849 USA.</t>
  </si>
  <si>
    <t xml:space="preserve">elshemm@auburn.edu</t>
  </si>
  <si>
    <t xml:space="preserve">Philbrook, Lauren/0000-0003-0027-6587; Gillis, Brian/0000-0002-0165-436X</t>
  </si>
  <si>
    <t xml:space="preserve">Eunice Kennedy Shriver National Institute of Child Health and Human Development [R01-HD046795]</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by Grant R01-HD046795 from the Eunice Kennedy Shriver National Institute of Child Health and Human Development awarded to Mona El-Sheikh. The content is solely the responsibility of the authors and does not necessarily reflect the official views of the National Institutes of Health. We wish to thank our research laboratory staff, particularly Bridget Wingo, for data collection and preparation, as well as the adolescents and parents who participated.</t>
  </si>
  <si>
    <t xml:space="preserve">10.1037/cdp0000422</t>
  </si>
  <si>
    <t xml:space="preserve">PO5TY</t>
  </si>
  <si>
    <t xml:space="preserve">WOS:000605232900010</t>
  </si>
  <si>
    <t xml:space="preserve">Wang, MT; Dishion, TJ; Stormshak, EA; Willett, JB</t>
  </si>
  <si>
    <t xml:space="preserve">Wang, Ming-Te; Dishion, Thomas J.; Stormshak, Elizabeth A.; Willett, John B.</t>
  </si>
  <si>
    <t xml:space="preserve">Trajectories of Family Management Practices and Early Adolescent Behavioral Outcomes</t>
  </si>
  <si>
    <t xml:space="preserve">parenting practices; family management; early adolescence; antisocial behavior; substance use</t>
  </si>
  <si>
    <t xml:space="preserve">AFRICAN-AMERICAN ADOLESCENTS; RISK YOUNG ADOLESCENTS; STAGE-ENVIRONMENT FIT; SUBSTANCE USE; PARENTING PRACTICES; MIDDLE SCHOOL; EXTERNALIZING BEHAVIORS; DEVELOPMENTAL-CHANGES; DELINQUENT-BEHAVIOR; PEER INFLUENCES</t>
  </si>
  <si>
    <t xml:space="preserve">Stage environment fit theory was used to examine the reciprocal lagged relations between family management practices and early adolescent problem behavior during the middle school years. In addition, the potential moderating roles of family structure and of gender were explored. Hierarchical linear modeling was used to describe patterns of growth in family management practices and adolescents' behavioral outcomes and to detect predictors of interindividual differences in initial status and rate of change. The sample comprised approximately 1,000 adolescents between ages 11 years and 15 years. The results indicated that adolescents' antisocial behaviors and substance use increased and their positive behavioral engagement decreased over time. As adolescent age increased, parental knowledge of their adolescent's activities decreased, as did parental rule making and support. The level and rate of change in family management and adolescent behavioral outcomes varied by family structure and by gender. Reciprocal longitudinal associations between parenting practices and adolescent problem behavior were found. Specifically, parenting practices predicted subsequent adolescent behavior, and adolescent behavior predicted subsequent parenting practices. In addition, parental warmth moderated the effects of parental knowledge and rule making on adolescent antisocial behavior and substance use over time.</t>
  </si>
  <si>
    <t xml:space="preserve">[Dishion, Thomas J.; Stormshak, Elizabeth A.] Univ Oregon, Child &amp; Family Ctr, Eugene, OR 97403 USA; [Willett, John B.] Harvard Univ, Grad Sch Educ, Cambridge, MA 02138 USA; [Wang, Ming-Te] Univ Michigan, Inst Social Res, Ann Arbor, MI 48106 USA</t>
  </si>
  <si>
    <t xml:space="preserve">University of Oregon; Harvard University; University of Michigan System; University of Michigan</t>
  </si>
  <si>
    <t xml:space="preserve">Wang, MT (corresponding author), Univ Michigan, Inst Social Res 5110, 426 Thompson St, Ann Arbor, MI 48106 USA.</t>
  </si>
  <si>
    <t xml:space="preserve">wangmi@umich.edu</t>
  </si>
  <si>
    <t xml:space="preserve">Wang, Ming-Te/HCH-2285-2022</t>
  </si>
  <si>
    <t xml:space="preserve">Willett, John/0000-0001-7183-350X</t>
  </si>
  <si>
    <t xml:space="preserve">NIDA NIH HHS [P30 DA018760, R01 DA013773, DA 13773, DA 07031, R01 DA007031, R37 DA007031, DA 018760] Funding Source: Medline</t>
  </si>
  <si>
    <t xml:space="preserve">10.1037/a0024026</t>
  </si>
  <si>
    <t xml:space="preserve">815MC</t>
  </si>
  <si>
    <t xml:space="preserve">WOS:000294528700010</t>
  </si>
  <si>
    <t xml:space="preserve">Kuhn, ES; Laird, RD</t>
  </si>
  <si>
    <t xml:space="preserve">Kuhn, Emily S.; Laird, Robert D.</t>
  </si>
  <si>
    <t xml:space="preserve">Individual Differences in Early Adolescents' Beliefs in the Legitimacy of Parental Authority</t>
  </si>
  <si>
    <t xml:space="preserve">legitimacy beliefs; individual differences; autonomous experiences; parenting; early adolescents</t>
  </si>
  <si>
    <t xml:space="preserve">PSYCHOLOGICAL CONTROL; ANTECEDENTS; CONCEPTIONS; AUTONOMY; FAMILY; DISCLOSURE; OBLIGATION; PREDICTORS; CONFLICT; BEHAVIOR</t>
  </si>
  <si>
    <t xml:space="preserve">Adolescents differ in the extent to which they believe that parents have legitimate authority to impose rules restricting adolescents' behavior. The purpose of the current study was to test predictors of individual differences in legitimacy beliefs during the middle school years. Annually, during the summers following Grades 5, 6, and 7, early adolescents (n = 218; 51% female, 47% African American, 73% in 2-parent homes) reported their beliefs regarding the legitimacy of parents' rules that restrict and monitor adolescents' free time activities. Cross-lagged analyses revealed that legitimacy beliefs were bidirectionally associated with independent decision making, psychological control, antisocial peer involvement, and resistance to control. Legitimacy beliefs declined more rapidly during the middle school years for boys than for girls and for adolescents who were older relative to their classmates. More independent decision making in Grades 5 and 6 predicted larger than expected declines in legitimacy beliefs in Grades 6 and 7. In sum, legitimacy beliefs weaken developmentally, and weaker legitimacy beliefs relative to same-grade peers are anteceded by premature autonomous experiences, psychological control, and adolescent attributes.</t>
  </si>
  <si>
    <t xml:space="preserve">[Kuhn, Emily S.; Laird, Robert D.] Univ New Orleans, Dept Psychol, New Orleans, LA 70148 USA</t>
  </si>
  <si>
    <t xml:space="preserve">University of Louisiana System; University of New Orleans</t>
  </si>
  <si>
    <t xml:space="preserve">Laird, Robert D/0000-0002-8336-2263</t>
  </si>
  <si>
    <t xml:space="preserve">1939-0599</t>
  </si>
  <si>
    <t xml:space="preserve">10.1037/a0024050</t>
  </si>
  <si>
    <t xml:space="preserve">WOS:000294528700012</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ONE NEW YORK PLAZA, SUITE 4600, NEW YORK, NY, UNITED STATES</t>
  </si>
  <si>
    <t xml:space="preserve">1046-1310</t>
  </si>
  <si>
    <t xml:space="preserve">1936-4733</t>
  </si>
  <si>
    <t xml:space="preserve">CURR PSYCHOL</t>
  </si>
  <si>
    <t xml:space="preserve">Curr. Psychol.</t>
  </si>
  <si>
    <t xml:space="preserve">10.1007/s12144-020-01265-3</t>
  </si>
  <si>
    <t xml:space="preserve">RJ3NV</t>
  </si>
  <si>
    <t xml:space="preserve">WOS:000605527200004</t>
  </si>
  <si>
    <t xml:space="preserve">Goza, F; Ryabov, I</t>
  </si>
  <si>
    <t xml:space="preserve">Goza, Franklin; Ryabov, Igor</t>
  </si>
  <si>
    <t xml:space="preserve">Adolescents' Educational Outcomes: Racial and Ethnic Variations in Peer Network Importance</t>
  </si>
  <si>
    <t xml:space="preserve">Adolescents; Educational achievement; Educational attainment; Racial variations; Peer networks; Minority status; High school activities; Add health</t>
  </si>
  <si>
    <t xml:space="preserve">ACADEMIC-ACHIEVEMENT; AFRICAN-AMERICAN; MATHEMATICS ACHIEVEMENT; SCHOOL COMPOSITION; ASIAN-AMERICAN; SEGREGATION; FRIENDSHIPS; STUDENT; MATTER; IMMIGRATION</t>
  </si>
  <si>
    <t xml:space="preserve">Little attention has been paid to the role of peer social capital in the school context, especially as a predictor of adolescents' academic outcomes. This study uses a nationally representative (N = 13,738, female = 51%), longitudinal sample and multilevel models to examine how peer networks impact educational achievement and attainment. Results reveal that, in addition to those factors typically associated with academic outcomes (e.g., school composition), two individual-level peer network measures, SES and heterogeneity, had significant effects. Although educational attainment was generally worse in low SES schools, for all ethnic groups higher attainment was associated with attending schools with higher concentrations of minority students. At the individual level, however, membership in integrated peer networks was negatively related to high school graduation for Asians, Latinos, and non-Hispanic whites, and to GPA for Asians and Latinos, as only African-American achievement increased in more racially/ethnically heterogeneous peer networks. Our results suggest that co-ethnic and co-racial peer friendship networks should not be viewed as obstacles to the educational accomplishments of today's youth. In fact, in many cases the opposite was true, as results generally support the ethnic social capital hypothesis while providing little corroboration for oppositional culture theory. Results also suggest that co-racial and co-ethnic ties may mediate the negative effects of school choice, or more specifically of between-school socioeconomic segregation. Consequently, we conclude that school policies aimed at socioeconomic desegregation are likely to beneficially affect the academic outcomes of all race/ethnic groups.</t>
  </si>
  <si>
    <t xml:space="preserve">[Goza, Franklin] Bowling Green State Univ, Dept Sociol, Bowling Green, OH 43403 USA; [Goza, Franklin] Bowling Green State Univ, Ctr Family &amp; Demog Res, Bowling Green, OH 43403 USA; [Ryabov, Igor] Univ Texas Pan Amer, Dept Sociol, Edinburg, TX 78539 USA</t>
  </si>
  <si>
    <t xml:space="preserve">University System of Ohio; Bowling Green State University; University System of Ohio; Bowling Green State University; University of Texas System; University of Texas Rio Grande Valley</t>
  </si>
  <si>
    <t xml:space="preserve">Goza, F (corresponding author), Bowling Green State Univ, Dept Sociol, Bowling Green, OH 43403 USA.</t>
  </si>
  <si>
    <t xml:space="preserve">goza@bgsu.edu; ryabovi@utpa.edu</t>
  </si>
  <si>
    <t xml:space="preserve">NICHD NIH HHS [R24 HD050959-06, R24 HD050959-07, R24 HD050959, R24HD050959-01] Funding Source: Medline</t>
  </si>
  <si>
    <t xml:space="preserve">10.1007/s10964-009-9418-8</t>
  </si>
  <si>
    <t xml:space="preserve">482IV</t>
  </si>
  <si>
    <t xml:space="preserve">WOS:000268880300009</t>
  </si>
  <si>
    <t xml:space="preserve">Harcourt, KT; Adler-Baeder, F; Erath, S; Pettit, GS</t>
  </si>
  <si>
    <t xml:space="preserve">Harcourt, Kate Taylor; Adler-Baeder, Francesca; Erath, Stephen; Pettit, Greg S.</t>
  </si>
  <si>
    <t xml:space="preserve">Examining Family Structure and Half-Sibling Influence on Adolescent Well-Being</t>
  </si>
  <si>
    <t xml:space="preserve">adolescent well-being; family structure; half-siblings; ethnicity</t>
  </si>
  <si>
    <t xml:space="preserve">RELATIONSHIP QUALITY; STEPFAMILIES; OUTCOMES; COHABITATION; REMARRIAGE</t>
  </si>
  <si>
    <t xml:space="preserve">Using data from a statewide education project for adolescents (N = 736), this study explored family structure of youth in two-parent families and their influence on coping, sexual activity delay, and substance use. Although research in this area has tended to define family structure by the parent-child relationship, this study emphasized variations in family structure based on sibling relatedness. Results indicate differences when examining traditional classifications, as well as classifications based on half-sibling presence, such that those in nuclear families and those without half-siblings are advantaged over other groups. Using groups based on a combination of family structure and half-sibling presence, differences were found between youth in nuclear families and step-nuclear hybrid families (biological and stepchildren). Biological and stepchildren in step-nuclear hybrid families did not significantly differ on any measure. A race by family structure interaction effect was seen for measures of coping. On average, differences were seen for European Americans but not for African Americans.</t>
  </si>
  <si>
    <t xml:space="preserve">[Harcourt, Kate Taylor; Adler-Baeder, Francesca; Erath, Stephen; Pettit, Greg S.] Auburn Univ, Auburn, AL 36849 USA</t>
  </si>
  <si>
    <t xml:space="preserve">Harcourt, KT (corresponding author), Auburn Univ, CFLE Dept Human Dev &amp; Family Studies, 203 Spidle Hall, Auburn, AL 36849 USA.</t>
  </si>
  <si>
    <t xml:space="preserve">ktharcourt@gmail.com</t>
  </si>
  <si>
    <t xml:space="preserve">10.1177/0192513X13497350</t>
  </si>
  <si>
    <t xml:space="preserve">AW5XZ</t>
  </si>
  <si>
    <t xml:space="preserve">WOS:000346345500005</t>
  </si>
  <si>
    <t xml:space="preserve">Muscatell, KA; Mccormick, E; Telzer, EH</t>
  </si>
  <si>
    <t xml:space="preserve">Muscatell, Keely A.; Mccormick, Ethan; Telzer, Eva H.</t>
  </si>
  <si>
    <t xml:space="preserve">Subjective social status and neural processing of race in Mexican American adolescents</t>
  </si>
  <si>
    <t xml:space="preserve">DEVELOPMENT AND PSYCHOPATHOLOGY</t>
  </si>
  <si>
    <t xml:space="preserve">FUSIFORM FACE AREA; AMYGDALA ACTIVITY; NEUROSCIENCE PERSPECTIVE; INFLAMMATORY RESPONSES; AFRICAN-AMERICAN; RACIAL IDENTITY; ETHNIC-IDENTITY; SKIN COLOR; PREJUDICE; STRESS</t>
  </si>
  <si>
    <t xml:space="preserve">Adolescence is a sensitive period for sociocultural development in which facets of social identity, including social status and race, become especially salient. Despite the heightened importance of both social status and race during this developmental period, no known work has examined how individual differences in social status influence perceptions of race in adolescents. Thus, in the present study, we investigated how both subjective social status and objective socioeconomic status (SES) influence neural responses to race. Twenty-three Mexican American adolescents (15 females; mean age = 17.22 years) were scanned using functional magnetic resonance imaging while they viewed Black and White faces in a standard labeling task. Adolescents rated their subjective social status in US society, while their parents responded to questions about their educational background, occupation, and economic strain (objective SES). Results demonstrated a negative association between subjective social status and neural responses in the amygdala, fusiform face area, and medial prefrontal cortex when adolescents viewed Black (relative to White) faces. In other words, adolescents with lower subjective social status showed greater activity in neural regions involved in processing salience, perceptual expertise, and thinking about the minds of others when they viewed images of Black faces, suggesting enhanced salience of race for these youth. There was no relationship between objective SES and neural responses to the faces. Moreover, instructing participants to focus on the gender or emotion expression on the face attenuated the relationship between subjective social status and neural processing of race. Together, these results demonstrate that subjective social status shapes the way the brain responds to race, which may have implications for psychopathology.</t>
  </si>
  <si>
    <t xml:space="preserve">[Muscatell, Keely A.; Mccormick, Ethan; Telzer, Eva H.] Univ North Carolina Chapel, Chapel Hill, NC USA</t>
  </si>
  <si>
    <t xml:space="preserve">Muscatell, KA; Telzer, EH (corresponding author), Univ N Carolina, Dept Psychol &amp; Neurosci, 235 E Cameron Ave CB 3270, Chapel Hill, NC 27599 USA.</t>
  </si>
  <si>
    <t xml:space="preserve">kmuscatell@unc.edu; ehtelzer@unc.edu</t>
  </si>
  <si>
    <t xml:space="preserve">Telzer, Eva/0000-0002-2351-6339</t>
  </si>
  <si>
    <t xml:space="preserve">NICHD [R01HD057164-S, R01HD057164]; NSF [SES 1023293, BCS 1539651]; NIDA [R01DA039923]</t>
  </si>
  <si>
    <t xml:space="preserve">NICHD(United States Department of Health &amp; Human ServicesNational Institutes of Health (NIH) - USANIH Eunice Kennedy Shriver National Institute of Child Health &amp; Human Development (NICHD)); NSF(National Science Foundation (NSF)); NIDA(United States Department of Health &amp; Human ServicesNational Institutes of Health (NIH) - USANIH National Institute on Drug Abuse (NIDA))</t>
  </si>
  <si>
    <t xml:space="preserve">We would like to acknowledge generous support from Andrew Fuligini, Adriana Galvan, and Matthew Lieberman during study conceptualization, design, and data acquisition. Funding for this study was provided, in part, by NICHD Grants R01HD057164-S and R01HD057164 (to AJ Fuligni), NSF Grants SES 1023293 (to AJ Fuligni and EHT) and BCS 1539651 (to EHT), and NIDA Grant R01DA039923 (to EHT).</t>
  </si>
  <si>
    <t xml:space="preserve">CAMBRIDGE UNIV PRESS</t>
  </si>
  <si>
    <t xml:space="preserve">32 AVENUE OF THE AMERICAS, NEW YORK, NY 10013-2473 USA</t>
  </si>
  <si>
    <t xml:space="preserve">0954-5794</t>
  </si>
  <si>
    <t xml:space="preserve">1469-2198</t>
  </si>
  <si>
    <t xml:space="preserve">DEV PSYCHOPATHOL</t>
  </si>
  <si>
    <t xml:space="preserve">Dev. Psychopathol.</t>
  </si>
  <si>
    <t xml:space="preserve">10.1017/S0954579418000949</t>
  </si>
  <si>
    <t xml:space="preserve">HA9MA</t>
  </si>
  <si>
    <t xml:space="preserve">WOS:000450625600018</t>
  </si>
  <si>
    <t xml:space="preserve">Sterrett, EM; Birkett, M; Kuhns, L; Mustanski, B</t>
  </si>
  <si>
    <t xml:space="preserve">Sterrett, Emma M.; Birkett, Michelle; Kuhns, Lisa; Mustanski, Brian</t>
  </si>
  <si>
    <t xml:space="preserve">Non-parental adults in the social and risk behavior networks of sexual minority male youth</t>
  </si>
  <si>
    <t xml:space="preserve">Sexual minority; Young males; Non-parental adults; Social networks</t>
  </si>
  <si>
    <t xml:space="preserve">IMPORTANT NONPARENTAL ADULTS; MENTORING RELATIONSHIPS; MEXICAN-AMERICAN; AFRICAN-AMERICAN; SAME-RACE; ADOLESCENTS; SUPPORT; RESILIENCE; GENDER; HIV</t>
  </si>
  <si>
    <t xml:space="preserve">The presence of non-parental adults (NPAs), or adults outside of caregivers (e.g., extended family and natural mentors), in the lives of adolescents and emerging adults has received a rapidly expanding amount of empirical attention in the last decade. Compared to their heterosexual counterparts, sexual minority male youth (SMMY) experience disproportionate rates of abuse and victimization from parents and peers. Yet, despite the fact that this group, therefore, may be potentially vulnerable to negative interpersonal influences but also poised to benefit from additional relationships, NPA involvement in the lives of SMMY is currently not well understood in the extant literature. This study sought to examine and characterize the involvement of NPAs in the social and risk networks of SMMY (n = 175; 54% African American, 21% Hispanic/Latino, 14% Caucasian; ages: 17-23). Most SMMY identified at least one NPA, such as friends and grandparents, in their networks. Three categories of relationships were identified, Strictly Social, which only involved social interactions; Complex, which were both social and involved substance use and/or sexual activity; and Risky, which purely consisted of substance use or sexual activity. Relationships were rated as emotionally closer among ethnic minority SMMY, although, racial/ethnic similarity between SMMY and NPAs was not associated with relationship closeness. In addition, relationships involving female and heterosexual NPAs were also rated as stronger. These findings suggest the potential usefulness of considering multiple types of relationships between SMMY and NPAs when designing intervention and prevention efforts. Moreover, African American and Latino SMMY, who represent the most vulnerable sub-groups of SMMY in terms of HIV-risk, may be particularly poised to benefit from positive NPA relationships. (C) 2015 Elsevier Ltd. All rights reserved.</t>
  </si>
  <si>
    <t xml:space="preserve">[Sterrett, Emma M.] Univ Louisville, Kent Sch Social Work, Couple &amp; Family Therapy Program, Louisville, KY 40222 USA; [Birkett, Michelle; Mustanski, Brian] Northwestern Univ, Feinberg Sch Med, Dept Med Social Sci, Chicago, IL 60611 USA; [Kuhns, Lisa] Ann &amp; Robert H Lurie Childrens Hosp Chicago, Chicago, IL 60611 USA</t>
  </si>
  <si>
    <t xml:space="preserve">University of Louisville; Northwestern University; Feinberg School of Medicine; Ann &amp; Robert H. Lurie Children's Hospital of Chicago</t>
  </si>
  <si>
    <t xml:space="preserve">Mustanski, B (corresponding author), Northwestern Univ, Feinberg Sch Med, Dept Med Social Sci, 625 N Michigan Ave,Ste 2700, Chicago, IL 60611 USA.</t>
  </si>
  <si>
    <t xml:space="preserve">emma.sterrett@louisville.edu; birkett@northwestern.edu; LKuhns@luriechildrens.org; brian@northwestern.edu</t>
  </si>
  <si>
    <t xml:space="preserve">Kuhns, Lisa/ABF-9280-2020</t>
  </si>
  <si>
    <t xml:space="preserve">Kuhns, Lisa/0000-0001-8294-7801; Mustanski, Brian/0000-0001-9222-5116</t>
  </si>
  <si>
    <t xml:space="preserve">National Institute on Drug Abuse [DA025548-01A1]</t>
  </si>
  <si>
    <t xml:space="preserve">Support for this project was provided by funding from the National Institute on Drug Abuse (supplement to promote diversity in health-related research to DA025548-01A1).</t>
  </si>
  <si>
    <t xml:space="preserve">10.1016/j.childyouth.2015.05.007</t>
  </si>
  <si>
    <t xml:space="preserve">CM5UB</t>
  </si>
  <si>
    <t xml:space="preserve">WOS:000357753300008</t>
  </si>
  <si>
    <t xml:space="preserve">Futris, TG; Schoppe-Sullivan, SJ</t>
  </si>
  <si>
    <t xml:space="preserve">Futris, Ted G.; Schoppe-Sullivan, Sarah J.</t>
  </si>
  <si>
    <t xml:space="preserve">Mothers' perceptions of barriers, parenting alliance, and adolescent fathers' engagement with their children</t>
  </si>
  <si>
    <t xml:space="preserve">adolescent parenthood; coparenting; fathers; parenting alliance; social exchange</t>
  </si>
  <si>
    <t xml:space="preserve">AFRICAN-AMERICAN; INVOLVEMENT; PREDICTORS; PERSPECTIVE; PARENTHOOD; PREGNANCY; FAMILIES; COUPLES; RISK</t>
  </si>
  <si>
    <t xml:space="preserve">The current study utilized a social exchange perspective to examine relations among 74 adolescent mothers' perceptions of barriers to father engagement, parenting alliance strength, and nonresident fathers' engagement in caregiving and nurturing activities with their children. Even after accounting for mothers' perceptions of barrier strength, mothers who viewed the parenting alliance as strong also perceived fathers as more engaged in caregiving activities. A more complex pattern emerged for mothers' perceptions of father engagement in nurturing activities, such that relations between barrier strength and fathers' nurturing depended on the parents' relationship status and parenting alliance strength. Our findings suggest the importance of helping young parents strengthen their coparenting relationship in order to foster fathers' engagement with their children.</t>
  </si>
  <si>
    <t xml:space="preserve">Univ Georgia, Coll Family &amp; Consumer Sci, Dept Child &amp; Family Dev, Athens, GA 30602 USA; Ohio State Univ, Coll Educ &amp; Human Ecol, Dept Human Dev &amp; Family Sci, Columbus, OH 43210 USA</t>
  </si>
  <si>
    <t xml:space="preserve">University System of Georgia; University of Georgia; University System of Ohio; Ohio State University</t>
  </si>
  <si>
    <t xml:space="preserve">Futris, TG (corresponding author), Univ Georgia, Coll Family &amp; Consumer Sci, Dept Child &amp; Family Dev, 225 Hoke Smith Annex, Athens, GA 30602 USA.</t>
  </si>
  <si>
    <t xml:space="preserve">tfutris@uga.edu; sschoppe-sullivan@ehe.ohio-state.edu</t>
  </si>
  <si>
    <t xml:space="preserve">Schoppe-Sullivan, Sarah/F-7137-2013</t>
  </si>
  <si>
    <t xml:space="preserve">BLACKWELL PUBLISHING</t>
  </si>
  <si>
    <t xml:space="preserve">9600 GARSINGTON RD, OXFORD OX4 2DQ, OXON, ENGLAND</t>
  </si>
  <si>
    <t xml:space="preserve">10.1111/j.1741-3729.2007.00457.x</t>
  </si>
  <si>
    <t xml:space="preserve">178MV</t>
  </si>
  <si>
    <t xml:space="preserve">WOS:000247225700003</t>
  </si>
  <si>
    <t xml:space="preserve">Herman, KC; Lambert, SF; Reinke, WM; Ialongo, NS</t>
  </si>
  <si>
    <t xml:space="preserve">Herman, Keith C.; Lambert, Sharon F.; Reinke, Wendy M.; Ialongo, Nicholas S.</t>
  </si>
  <si>
    <t xml:space="preserve">Low Academic Competence in First Grade as a Risk Factor for Depressive Cognitions and Symptoms in Middle School</t>
  </si>
  <si>
    <t xml:space="preserve">JOURNAL OF COUNSELING PSYCHOLOGY</t>
  </si>
  <si>
    <t xml:space="preserve">academic competence; depression; control-related beliefs; African Americans</t>
  </si>
  <si>
    <t xml:space="preserve">CONTROL-RELATED BELIEFS; AGGRESSIVE-BEHAVIOR; CONSTRUCT-VALIDITY; ATTENTION PROBLEMS; SEX-DIFFERENCES; CHILDREN; AMERICAN; ANXIETY; ADOLESCENTS; MOTIVATION</t>
  </si>
  <si>
    <t xml:space="preserve">The present study investigated the role of low academic competence in the emergence of depressive cognitions and symptoms. Structural equation modeling was conducted on a longitudinal sample of African American boys (n = 253) and girls (n = 221). Results supported the hypothesized path models from academic competence in 1st grade to depressive symptoms in 7th grade, controlling for a host of correlated constructs (conduct problems, inattention, social problems). Perceived control in 6th grade mediated the effect of academic competence on depressive symptoms. Although the models fit the data well for both boys and girls, the path coefficients were notably larger for girls; in particular, multiplegroup analysis revealed a statistically stronger effect of low academic competence on perceptions of control for girls. The study and findings fit well with counseling psychologists' commitment to prevention activities and to culture-specific research. Implications for designing interventions and prevention strategies for children with early academic problems are discussed.</t>
  </si>
  <si>
    <t xml:space="preserve">[Herman, Keith C.; Reinke, Wendy M.] Univ Missouri, Dept Educ Sch &amp; Counseling Psychol, Columbia, MO 65211 USA; [Lambert, Sharon F.] George Washington Univ, Dept Psychol, Washington, DC 20052 USA; [Ialongo, Nicholas S.] Johns Hopkins Univ, Sch Publ Hlth, Baltimore, MD 21218 USA</t>
  </si>
  <si>
    <t xml:space="preserve">University of Missouri System; University of Missouri Columbia; George Washington University; Johns Hopkins University</t>
  </si>
  <si>
    <t xml:space="preserve">Herman, KC (corresponding author), Univ Missouri, Dept Educ Sch &amp; Counseling Psychol, 16 Hill Hall, Columbia, MO 65211 USA.</t>
  </si>
  <si>
    <t xml:space="preserve">hermanke@missouri.edu</t>
  </si>
  <si>
    <t xml:space="preserve">Reinke, Wendy M/J-2353-2015</t>
  </si>
  <si>
    <t xml:space="preserve">Reinke, Wendy M/0000-0001-7235-624X</t>
  </si>
  <si>
    <t xml:space="preserve">NIDA NIH HHS [R01 DA011796] Funding Source: Medline; NIMH NIH HHS [P30 MH086043, R01 MH057005] Funding Source: Medline</t>
  </si>
  <si>
    <t xml:space="preserve">0022-0167</t>
  </si>
  <si>
    <t xml:space="preserve">1939-2168</t>
  </si>
  <si>
    <t xml:space="preserve">J COUNS PSYCHOL</t>
  </si>
  <si>
    <t xml:space="preserve">J. Couns. Psychol.</t>
  </si>
  <si>
    <t xml:space="preserve">10.1037/a0012654</t>
  </si>
  <si>
    <t xml:space="preserve">Psychology, Educational; Psychology, Applied</t>
  </si>
  <si>
    <t xml:space="preserve">471QS</t>
  </si>
  <si>
    <t xml:space="preserve">WOS:000268073900009</t>
  </si>
  <si>
    <t xml:space="preserve">Han, WJ</t>
  </si>
  <si>
    <t xml:space="preserve">Han, Wen-Jui</t>
  </si>
  <si>
    <t xml:space="preserve">Adolescents of New York City immigrant families</t>
  </si>
  <si>
    <t xml:space="preserve">academic failure; adolescents; immigrants; social relationship problems</t>
  </si>
  <si>
    <t xml:space="preserve">AFTER-SCHOOL ACTIVITIES; AFRICAN-AMERICAN; EXTRACURRICULAR ACTIVITIES; SEGMENTED ASSIMILATION; EUROPEAN BACKGROUNDS; ACADEMIC-ACHIEVEMENT; ECONOMIC HARDSHIP; PARENTING STYLE; CHILDREN; MODEL</t>
  </si>
  <si>
    <t xml:space="preserve">Using a contemporary, cross-sectional sample of New York City adolescents from 1999 to 2004, this paper examined the risk for academic failure and social relationship problems of children aged 12-17 in immigrant families. Results indicate that family background, parental involvement, and school and neighborhood environments were all important in explaining the higher rates of risk for academic failure and social relationship problems for adolescents in immigrant families compared to those in native-born, non-Hispanic White families. After controlling for a host of contextual factors, the data revealed that the two groups generally did not differ on either outcome and that the former group had dinner with their parents more frequently, which likely contributed to their lower risk for social relationship problems and academic failure than would otherwise have been the case. Policy and research implications are discussed. (C) 2008 Elsevier Ltd. All rights reserved.</t>
  </si>
  <si>
    <t xml:space="preserve">Columbia Univ, Sch Social Work, New York, NY 10027 USA</t>
  </si>
  <si>
    <t xml:space="preserve">Columbia University</t>
  </si>
  <si>
    <t xml:space="preserve">Han, WJ (corresponding author), Columbia Univ, Sch Social Work, 1255 Amsterdam Ave, New York, NY 10027 USA.</t>
  </si>
  <si>
    <t xml:space="preserve">wh4l@columbia.edu</t>
  </si>
  <si>
    <t xml:space="preserve">Han, Wen-Jui/ACU-6502-2022</t>
  </si>
  <si>
    <t xml:space="preserve">10.1016/j.childyouth.2008.03.001</t>
  </si>
  <si>
    <t xml:space="preserve">351YM</t>
  </si>
  <si>
    <t xml:space="preserve">WOS:000259461900005</t>
  </si>
  <si>
    <t xml:space="preserve">Choukas-Bradley, S; Goldberg, SK; Widman, L; Reese, BM; Halpern, CT</t>
  </si>
  <si>
    <t xml:space="preserve">Choukas-Bradley, Sophia; Goldberg, Shoshana K.; Widman, Laura; Reese, Bianka M.; Halpern, Carolyn T.</t>
  </si>
  <si>
    <t xml:space="preserve">Demographic and developmental differences in the content and sequence of adolescents' ideal romantic relationship behaviors</t>
  </si>
  <si>
    <t xml:space="preserve">Adolescence; Romantic relationships; Sexual behavior; Gender differences; Racial and ethnic differences; Sexual minority youth</t>
  </si>
  <si>
    <t xml:space="preserve">AFRICAN-AMERICAN; DATING SCRIPTS; GENDER; GIRLS; SEX</t>
  </si>
  <si>
    <t xml:space="preserve">This study utilizes data from 18,392 respondents (aged 12-19) in Wave 1 of the National Longitudinal Study of Adolescent to Adult Health (Add Health) to provide a detailed descriptive analysis of U.S. adolescents' desired behaviors in their ideal romantic relationships. Age, gender, and ethnic group differences in the desire for and preferred sequence of a set of activities that could occur in a hypothetical romantic relationship were explored within subsets of heterosexual (n = 17,274) and sexual minority adolescents (n = 1118). Non-sexual behaviors were more commonly desired compared to sexual behaviors. The typical desired behavioral sequence was: holding hands, going out alone, telling others they were a couple, kissing, saying I love you, sexual touching, and finally having sex. Overall, more similarities than differences emerged across groups, with some notable differences in the percentages who desired sexual behaviors. Results provide a nuanced picture of adolescent relationship scripts, with implications for education and prevention. (C) 2015 The Foundation for Professionals in Services for Adolescents. Published by Elsevier Ltd. All rights reserved.</t>
  </si>
  <si>
    <t xml:space="preserve">[Choukas-Bradley, Sophia] Univ N Carolina, Dept Psychol, Chapel Hill, NC 27599 USA; [Goldberg, Shoshana K.; Reese, Bianka M.; Halpern, Carolyn T.] Univ N Carolina, Dept Maternal &amp; Child Hlth, Gillings Sch Global Publ Hlth, Chapel Hill, NC 27599 USA; [Goldberg, Shoshana K.; Reese, Bianka M.; Halpern, Carolyn T.] Univ N Carolina, Carolina Populat Ctr, Chapel Hill, NC 27599 USA; [Widman, Laura] N Carolina State Univ, Dept Psychol, Raleigh, NC 27695 USA</t>
  </si>
  <si>
    <t xml:space="preserve">University of North Carolina; University of North Carolina Chapel Hill; University of North Carolina; University of North Carolina Chapel Hill; University of North Carolina; University of North Carolina Chapel Hill; North Carolina State University</t>
  </si>
  <si>
    <t xml:space="preserve">Choukas-Bradley, S (corresponding author), Univ N Carolina, Dept Psychol, Davie Hall,Campus Box 3270, Chapel Hill, NC 27599 USA.</t>
  </si>
  <si>
    <t xml:space="preserve">schoukas@gmail.com</t>
  </si>
  <si>
    <t xml:space="preserve">Choukas-Bradley, Sophia/AFI-8599-2022</t>
  </si>
  <si>
    <t xml:space="preserve">Choukas-Bradley, Sophia/0000-0002-9973-8747; Widman, Laura/0000-0001-8117-5467; Reese, Bianka/0000-0002-7757-1472</t>
  </si>
  <si>
    <t xml:space="preserve">Eunice Kennedy Shriver National Institute of Child Health and Human Development [P01-HD31921, R01-HD057046, R01HD057046-S1]; Carolina Population Center [5-R24- HD050924]; [K99 HD075654]</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Carolina Population Center;</t>
  </si>
  <si>
    <t xml:space="preserve">This research uses data from Add Health, a program project directed by Kathleen Mullan Harris and designed by J. Richard Udry, Peter S. Bearman, and Kathleen Mullan Harris at the University of North Carolina at Chapel Hill, and funded by grant No.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www.cpc.unc.edu/addhealth). No direct support was received from grant No P01-HD31921 for this analysis.; Effort by Goldberg, Reese, and Halpern was supported by the Eunice Kennedy Shriver National Institute of Child Health and Human Development (grant Nos. R01-HD057046 and R01HD057046-S1, CT Halpern, Principal Investigator) and by the Carolina Population Center (grant No. 5-R24- HD050924, awarded to the Carolina Population Center at the University of North Carolina at Chapel Hill by the Eunice Kennedy Shriver National Institute of Child Health and Human Development). Effort by Widman was supported by grant No. K99 HD075654.</t>
  </si>
  <si>
    <t xml:space="preserve">10.1016/j.adolescence.2015.08.019</t>
  </si>
  <si>
    <t xml:space="preserve">CZ0HM</t>
  </si>
  <si>
    <t xml:space="preserve">WOS:000366785700012</t>
  </si>
  <si>
    <t xml:space="preserve">Rose, T; Finigan-Carr, N; Joe, S</t>
  </si>
  <si>
    <t xml:space="preserve">Rose, Theda; Finigan-Carr, Nadine; Joe, Sean</t>
  </si>
  <si>
    <t xml:space="preserve">Organized Religious Involvement and Mental Health Among Caribbean Black Adolescents</t>
  </si>
  <si>
    <t xml:space="preserve">CHILD AND ADOLESCENT SOCIAL WORK JOURNAL</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0738-0151</t>
  </si>
  <si>
    <t xml:space="preserve">1573-2797</t>
  </si>
  <si>
    <t xml:space="preserve">CHILD ADOLESC SOC WO</t>
  </si>
  <si>
    <t xml:space="preserve">Child Adolesc. Soc. Work J.</t>
  </si>
  <si>
    <t xml:space="preserve">10.1007/s10560-016-0452-6</t>
  </si>
  <si>
    <t xml:space="preserve">FJ9LU</t>
  </si>
  <si>
    <t xml:space="preserve">WOS:000413099400006</t>
  </si>
  <si>
    <t xml:space="preserve">Umlauf, MG; Bolland, AC; Bolland, KA; Tomek, S; Bolland, JM</t>
  </si>
  <si>
    <t xml:space="preserve">Umlauf, Mary Grace; Bolland, Anneliese C.; Bolland, Kathleen A.; Tomek, Sara; Bolland, John M.</t>
  </si>
  <si>
    <t xml:space="preserve">The Effects of Age, Gender, Hopelessness, and Exposure to Violence on Sleep Disorder Symptoms and Daytime Sleepiness Among Adolescents in Impoverished Neighborhoods</t>
  </si>
  <si>
    <t xml:space="preserve">Adolescence; Sleep; Violence; Hopelessness; Poverty; Stress</t>
  </si>
  <si>
    <t xml:space="preserve">RESTLESS LEGS SYNDROME; POSTTRAUMATIC-STRESS-DISORDER; SLOW-WAVE ACTIVITY; SOCIOECONOMIC-STATUS; AFRICAN-AMERICAN; DEVELOPMENTAL-CHANGES; COMMUNITY VIOLENCE; MAJOR DEPRESSION; HEALTH RESEARCH; RISK BEHAVIORS</t>
  </si>
  <si>
    <t xml:space="preserve">Although sleep problems are associated with negative outcomes among adolescents, studies have not focused on sleep disorder symptoms among adolescents living in impoverished neighborhoods and how sleep problems may be related to two factors common in those environments: hopelessness and exposure to violence. This study used data from the longitudinal Mobile Youth Survey (MYS; N = 11,838, 49 % female, 93 % African-American) to examine trajectories of sleep problems by age (10-18 years) among impoverished adolescents as a function of gender, feelings of hopelessness, and exposure to violence. The results indicate that sleep problems associated with traumatic stress decline with age, with four notable distinctions. First, the steepest decline occurs during the early adolescent years. Second, the rate of decline is steeper for males than for females. Third, exposure to violence impedes the rate of decline for all adolescents, but more dramatically for females than for males. Fourth, the rate of decline is smallest for adolescents with feelings of hopelessness who also had been exposed to violence. To explore the generalizability of these results to other types of sleep disorders, we analyzed cross-sectional data collected from a subsample of 14- and 15-year-old MYS participants (N = 263, 49 % female, 100 % African-American) who completed a sleep symptoms questionnaire. Four results from the cross-sectional analysis extend the findings of the longitudinal analysis. First, the cross-sectional results showed that symptoms of apnea, insomnia, nightmares, and restless legs syndrome or periodic limb movement disorder (RLS/PLMD), as well as daytime sleepiness, increase as a function of hopelessness. Second, symptoms of insomnia, RLS, and nightmares, as well as daytime sleepiness, increase as function of exposure to violence. Third, symptoms of insomnia and RLS/PLMD are greater under conditions of combined hopelessness and exposure to violence than for either condition alone. Fourth, symptoms of RLS/PLMD are worst for females who have been exposed to violence and experience hopelessness. Overall, the findings suggest that hopelessness and exposure to violence have negative independent and multiplicative effects on adolescent sleep, particularly for females. Understanding the causal factors associated with inadequate sleep in impoverished adolescents is important for three reasons. First, sleep is an important aspect of adolescent development. Second, inadequate sleep has severe consequences for adolescent morbidity, mortality, and overall quality of life. Third, impoverished adolescents are at the most severe risk for poor outcomes, and improvement in their sleep may produce large gains.</t>
  </si>
  <si>
    <t xml:space="preserve">[Umlauf, Mary Grace; Bolland, John M.] Univ Alabama, Tuscaloosa, AL USA; [Bolland, Anneliese C.] Univ Alabama, Social Sci Res Inst, Tuscaloosa, AL 35487 USA; [Bolland, Kathleen A.] Univ Alabama, Sch Social Work, Tuscaloosa, AL 35487 USA; [Tomek, Sara] Univ Alabama, Dept Educ Studies Psychol, Tuscaloosa, AL 35487 USA</t>
  </si>
  <si>
    <t xml:space="preserve">University of Alabama System; University of Alabama Tuscaloosa; University of Alabama System; University of Alabama Tuscaloosa; University of Alabama System; University of Alabama Tuscaloosa; University of Alabama System; University of Alabama Tuscaloosa</t>
  </si>
  <si>
    <t xml:space="preserve">Bolland, KA (corresponding author), Univ Alabama, Sch Social Work, Tuscaloosa, AL 35487 USA.</t>
  </si>
  <si>
    <t xml:space="preserve">acbolland@as.ua.edu; kbolland@sw.ua.edu; stomek@bamaed.ua.edu; jbolland@ua.edu</t>
  </si>
  <si>
    <t xml:space="preserve">Umlauf, Mary Grace/A-5021-2015</t>
  </si>
  <si>
    <t xml:space="preserve">Tomek, Sara/0000-0003-0705-3087</t>
  </si>
  <si>
    <t xml:space="preserve">10.1007/s10964-014-0160-5</t>
  </si>
  <si>
    <t xml:space="preserve">AY9MW</t>
  </si>
  <si>
    <t xml:space="preserve">WOS:000347876100019</t>
  </si>
  <si>
    <t xml:space="preserve">Chan, HY; Brown, BB; Von Bank, H</t>
  </si>
  <si>
    <t xml:space="preserve">Chan, Hsun-Yu; Brown, B. Bradford; Von Bank, Heather</t>
  </si>
  <si>
    <t xml:space="preserve">Adolescent Disclosure of Information About Peers: The Mediating Role of Perceptions of Parents' Right to Know</t>
  </si>
  <si>
    <t xml:space="preserve">Disclosure; Right to know; Parent-child relationship; Antisocial behavior</t>
  </si>
  <si>
    <t xml:space="preserve">AFRICAN-AMERICAN; SELF-DISCLOSURE; KNOWLEDGE; MANAGEMENT; AUTONOMY; LEGITIMACY; AUTHORITY; FAMILY; SOLICITATION; ASSOCIATIONS</t>
  </si>
  <si>
    <t xml:space="preserve">Following the important insight that what parents know about their adolescent offspring depends primarily on what the child tells them, this study examines how attitudes about what parents have a right to know mediate the associations between several factors (quality of parent-child relationships, time spent with family and peers, levels of antisocial and prosocial behaviors, and gender and age) and adolescents' disclosures about peer relations. In two studies of early and middle adolescents (Ns = 231, 249; M ages = 14.5, 13.0; 62.3, 51.8 % female; 53.7, 67.5 % European American), a new measure of right-to-know attitudes is derived and then applied to four facets of adolescents' experiences with peers: details of activities with peers, issues in specific relationships, and positive and negative peer characteristics. The findings indicate that adolescents are more inclined to disclose certain aspects of their peer relations than others, but these inclinations are related to several factors-especially the quality of mother-child relationships and involvement in antisocial behavior-and mediated by adolescents' attitudes regarding what parents have a right to know about peers. The results are related to autonomy development and parental oversight of adolescent peer interactions.</t>
  </si>
  <si>
    <t xml:space="preserve">[Chan, Hsun-Yu; Brown, B. Bradford] Univ Wisconsin, Dept Educ Psychol, Madison, WI 53706 USA; [Von Bank, Heather] Minnesota State Univ, Dept Family Consumer Sci, Mankato, MN 56001 USA</t>
  </si>
  <si>
    <t xml:space="preserve">University of Wisconsin System; University of Wisconsin Madison; Minnesota State Colleges &amp; Universities; Minnesota State University Mankato</t>
  </si>
  <si>
    <t xml:space="preserve">hchan9@wisc.edu; bbbrown@wisc.edu; heather.von-bank@mnsu.edu</t>
  </si>
  <si>
    <t xml:space="preserve">Chan, Hsun-Yu/AAO-2306-2020</t>
  </si>
  <si>
    <t xml:space="preserve">Chan, Hsun-Yu/0000-0001-5236-1009</t>
  </si>
  <si>
    <t xml:space="preserve">Wisconsin Alumni Research Foundation</t>
  </si>
  <si>
    <t xml:space="preserve">This research was supported by a grant to the second author by the Wisconsin Alumni Research Foundation.</t>
  </si>
  <si>
    <t xml:space="preserve">10.1007/s10964-015-0261-9</t>
  </si>
  <si>
    <t xml:space="preserve">CF6UD</t>
  </si>
  <si>
    <t xml:space="preserve">WOS:000352690900005</t>
  </si>
  <si>
    <t xml:space="preserve">Warner, TD; Giordano, PC; Manning, WD; Longmore, MA</t>
  </si>
  <si>
    <t xml:space="preserve">Warner, Tara D.; Giordano, Peggy C.; Manning, Wendy D.; Longmore, Monica A.</t>
  </si>
  <si>
    <t xml:space="preserve">Everybody's doin' it (right?): Neighborhood norms and sexual activity in adolescence</t>
  </si>
  <si>
    <t xml:space="preserve">SOCIAL SCIENCE RESEARCH</t>
  </si>
  <si>
    <t xml:space="preserve">Adolescence; Neighborhoods; Sexual activity; Norms; Disadvantage</t>
  </si>
  <si>
    <t xml:space="preserve">ROMANTIC RELATIONSHIPS; FRIENDSHIP NETWORKS; COLLECTIVE EFFICACY; RACIAL-DIFFERENCES; CONTRACEPTIVE USE; DELINQUENT PEERS; AFRICAN-AMERICAN; RACE DIFFERENCES; VIOLENT CRIME; CONTEXT</t>
  </si>
  <si>
    <t xml:space="preserve">A neighborhood's normative climate is linked to, but conceptually distinct from, its structural characteristics such as poverty and racial/ethnic composition. Given the deleterious consequences of early sexual activity for adolescent health and well-being, it is important to assess normative influences on youth behaviors such as sexual debut, number of sex partners, and involvement in casual sexual experiences. The current study moves beyond prior research by constructing a measure of normative climate that more fully captures neighborhood norms, and analyzing the influence of normative climate on behavior in a longitudinal framework. Using recently geo-coded data from the Toledo Adolescent Relationships Study (TARS), we analyze the effect of normative climate on adolescents' sexual behaviors. Results indicate that variation in neighborhood normative climates increases adolescents' odds of sexual debut and casual sex, and is associated with their number of sex partners, even after accounting for neighborhood structural disadvantage and demographic risk factors. (C) 2011 Elsevier Inc. All rights reserved.</t>
  </si>
  <si>
    <t xml:space="preserve">[Warner, Tara D.] Bowling Green State Univ, Dept Sociol, Bowling Green, OH 43402 USA; Bowling Green State Univ, Ctr Family &amp; Demog Res, Bowling Green, OH 43402 USA</t>
  </si>
  <si>
    <t xml:space="preserve">University System of Ohio; Bowling Green State University; University System of Ohio; Bowling Green State University</t>
  </si>
  <si>
    <t xml:space="preserve">Warner, TD (corresponding author), Bowling Green State Univ, Dept Sociol, 222 Williams Hall, Bowling Green, OH 43402 USA.</t>
  </si>
  <si>
    <t xml:space="preserve">twarner@bgsu.edu</t>
  </si>
  <si>
    <t xml:space="preserve">Giordano, Peggy/0000-0002-2484-0886</t>
  </si>
  <si>
    <t xml:space="preserve">0049-089X</t>
  </si>
  <si>
    <t xml:space="preserve">1096-0317</t>
  </si>
  <si>
    <t xml:space="preserve">SOC SCI RES</t>
  </si>
  <si>
    <t xml:space="preserve">Soc. Sci. Res.</t>
  </si>
  <si>
    <t xml:space="preserve">10.1016/j.ssresearch.2011.06.009</t>
  </si>
  <si>
    <t xml:space="preserve">831PH</t>
  </si>
  <si>
    <t xml:space="preserve">WOS:000295743100015</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10.1037/dev0000646</t>
  </si>
  <si>
    <t xml:space="preserve">HI8UA</t>
  </si>
  <si>
    <t xml:space="preserve">WOS:000456730200015</t>
  </si>
  <si>
    <t xml:space="preserve">Seider, S; Kelly, L; Clark, S; Jennett, P; El-Amin, A; Graves, D; Soutter, M; Malhotra, S; Cabral, M</t>
  </si>
  <si>
    <t xml:space="preserve">Seider, Scott; Kelly, Lauren; Clark, Shelby; Jennett, Pauline; El-Amin, Aaliyah; Graves, Daren; Soutter, Madora; Malhotra, Saira; Cabral, Melanie</t>
  </si>
  <si>
    <t xml:space="preserve">Fostering the Sociopolitical Development of African American and Latinx Adolescents to Analyze and Challenge Racial and Economic Inequality</t>
  </si>
  <si>
    <t xml:space="preserve">education; social inequality; race; ethnicity; sociopolitical development; critical consciousness; civic engagement</t>
  </si>
  <si>
    <t xml:space="preserve">CRITICAL CONSCIOUSNESS DEVELOPMENT; OPEN-CLASSROOM CLIMATE; COMMUNITY-SERVICE; ENGAGEMENT; ACHIEVEMENT; RESISTANCE; EDUCATION; IDENTITY; PEDAGOGY; STUDENTS</t>
  </si>
  <si>
    <t xml:space="preserve">Sociopolitical development refers to the processes by which an individual acquires the knowledge, skills, and commitment to analyze and challenge oppressive social forces. A growing body of scholarship reports that high levels of sociopolitical development are predictive in adolescents of a number of key outcomes including resilience and civic engagement. The present study explored the role that urban secondary schools can play in fostering adolescents' sociopolitical development through a longitudinal, mixed-methods investigation of more than 400 adolescents attending progressive and no-excuses high schools. Analyses revealed that, on average, students attending progressive high schools demonstrated meaningful growth in their ability to critically analyze racial and economic inequality, while students attending no-excuses high schools demonstrated meaningful growth in their motivation to challenge these inequities through activism. Qualitative interviews offered insight into youth's perceptions of the programming and practices at their respective schools that contributed to their sociopolitical development.</t>
  </si>
  <si>
    <t xml:space="preserve">[Seider, Scott; Clark, Shelby; Jennett, Pauline; Soutter, Madora; Malhotra, Saira; Cabral, Melanie] Boston Univ, Boston, MA 02215 USA; [Kelly, Lauren] Rutgers State Univ, Educ, New Brunswick, NJ USA; [El-Amin, Aaliyah] Harvard Univ, Cambridge, MA 02138 USA; [Graves, Daren] Simmons Coll, Educ, Boston, MA 02115 USA</t>
  </si>
  <si>
    <t xml:space="preserve">Boston University; Rutgers State University New Brunswick; Harvard University; Simmons University</t>
  </si>
  <si>
    <t xml:space="preserve">Seider, S (corresponding author), Boston Univ, Sch Educ, Room 237,2 Silber Way, Boston, MA 02215 USA.</t>
  </si>
  <si>
    <t xml:space="preserve">seider@bu.edu</t>
  </si>
  <si>
    <t xml:space="preserve">Soutter, Madora/0000-0002-9641-2418</t>
  </si>
  <si>
    <t xml:space="preserve">National Academy of Education; John Templeton Foundation; Spencer Foundation; Boston University</t>
  </si>
  <si>
    <t xml:space="preserve">The author(s) disclosed receipt of the following financial support for the research, authorship, and/or publication of this article: We are grateful for funding support for this project from the National Academy of Education, John Templeton Foundation, Spencer Foundation, and Boston University Undergraduate Research Opportunities Program.</t>
  </si>
  <si>
    <t xml:space="preserve">10.1177/0044118X18767783</t>
  </si>
  <si>
    <t xml:space="preserve">LP8JK</t>
  </si>
  <si>
    <t xml:space="preserve">WOS:000534563400004</t>
  </si>
  <si>
    <t xml:space="preserve">Roche, KM; Caughy, MO; Schuster, MA; Bogart, LM; Dittus, PJ; Franzini, L</t>
  </si>
  <si>
    <t xml:space="preserve">Roche, Kathleen M.; Caughy, Margaret O.; Schuster, Mark A.; Bogart, Laura M.; Dittus, Patricia J.; Franzini, Luisa</t>
  </si>
  <si>
    <t xml:space="preserve">Cultural Orientations, Parental Beliefs and Practices, and Latino Adolescents' Autonomy and Independence</t>
  </si>
  <si>
    <t xml:space="preserve">Latino families; Parenting; Acculturation; Adolescent autonomy and independence</t>
  </si>
  <si>
    <t xml:space="preserve">MEXICAN-AMERICAN ADOLESCENTS; OF-FIT INDEXES; AFRICAN-AMERICAN; DECISION-MAKING; DEPRESSION; FAMILY; ACCULTURATION; STRATEGIES; AUTHORITY; CONFLICT</t>
  </si>
  <si>
    <t xml:space="preserve">Despite the salience of behavioral autonomy and independence to parent-child interactions during middle adolescence, little is known about parenting processes pertinent to youth autonomy development for Latino families. Among a diverse sample of 684 Latino-origin parent-adolescent dyads in Houston, Texas, this study examines how parents' cultural orientations are associated directly and indirectly, through parental beliefs, with parenting practices giving youth behavioral autonomy and independence. Informed by social domain theory, the study's parenting constructs pertain to youth behaviors in an ambiguously personal domain-activities that adolescents believe are up to youth to decide, but which parents might argue require parents' supervision, knowledge, and/or decision-making. Results for latent profile analyses of parents' cultural identity across various facets of acculturation indicate considerable cultural heterogeneity among Latino parents. Although 43 % of parents have a Latino cultural orientation, others represent Spanish-speaking/bicultural (21 %), bilingual/bicultural (15 %), English-speaking/bicultural (15 %), or US (6 %) cultural orientations. Structural equation modeling results indicate that bilingual/bicultural, English-speaking/bicultural, and US-oriented parents report less emphasis on the legitimacy of parental authority and younger age expectations for youth to engage in independent behaviors than do Latino-oriented parents. Parental beliefs endorsing youth's behavioral independence and autonomy, in turn, are associated with less stringent parental rules (parental report), less parental supervision (parental and youth report), and more youth autonomy in decision-making (parental and youth report). Evidence thus supports the idea that the diverse cultural orientations of Latino parents in the US may result in considerable variations in parenting processes pertinent to Latino adolescents' development.</t>
  </si>
  <si>
    <t xml:space="preserve">[Roche, Kathleen M.] George Washington Univ, Sch Publ Hlth &amp; Hlth Serv, Washington, DC 20037 USA; [Caughy, Margaret O.] Univ Texas Dallas, Sch Publ Hlth, Dallas, TX 75390 USA; [Schuster, Mark A.; Bogart, Laura M.] Harvard Univ, Boston Childrens Hosp, Sch Med, Div Gen Pediat, Boston, MA 02115 USA; [Dittus, Patricia J.] Ctr Dis Control &amp; Prevent, Div STD Prevent, Atlanta, GA 30333 USA; [Franzini, Luisa] Univ Texas Houston, Sch Publ Hlth, Houston, TX 77030 USA</t>
  </si>
  <si>
    <t xml:space="preserve">George Washington University; University of Texas System; University of Texas Dallas; Harvard University; Harvard Medical School; Boston Children's Hospital; Centers for Disease Control &amp; Prevention - USA; University of Texas System; University of Texas Health Science Center Houston; University of Texas School Public Health</t>
  </si>
  <si>
    <t xml:space="preserve">Roche, KM (corresponding author), George Washington Univ, Sch Publ Hlth &amp; Hlth Serv, 2175 K St NW,Suite 700, Washington, DC 20037 USA.</t>
  </si>
  <si>
    <t xml:space="preserve">kroche@gwu.edu</t>
  </si>
  <si>
    <t xml:space="preserve">10.1007/s10964-013-9977-6</t>
  </si>
  <si>
    <t xml:space="preserve">AK9RA</t>
  </si>
  <si>
    <t xml:space="preserve">WOS:000338763200013</t>
  </si>
  <si>
    <t xml:space="preserve">Dorsey, MS; Parchment, TM; Lemmons, BP; Freeman, JA</t>
  </si>
  <si>
    <t xml:space="preserve">Dorsey, Marquitta S.; Parchment, Tyrone M.; Lemmons, Brianna P.; Freeman, Jordan A.</t>
  </si>
  <si>
    <t xml:space="preserve">Residential Black fathers' engagement as a protective factor for sexual outcomes among Black adolescent and young adult females</t>
  </si>
  <si>
    <t xml:space="preserve">Article; Early Access</t>
  </si>
  <si>
    <t xml:space="preserve">Fatherhood; Black fathers; sexual outcomes; adolescence; Black females</t>
  </si>
  <si>
    <t xml:space="preserve">AFRICAN-AMERICAN FATHERS; NONRESIDENT FATHERS; RISK BEHAVIORS; REPRODUCTIVE STRATEGY; EDUCATIONAL OUTCOMES; NATIONAL SAMPLE; INVOLVEMENT; COMMUNICATION; DAUGHTERS; CHILDBEARING</t>
  </si>
  <si>
    <t xml:space="preserve">Recent fatherhood scholarship highlights the value of Black fathers in the lives of their sons. However, few scholars point to what Black fathers provide to the lives of their Black daughters as it relates to sexual outcomes. The current study uses logistic regression analysis to examine responses (n = 846) from the National Longitudinal Study of Adolescent to Adult Health (Add Health), 1994-2008 (ICPSR 21,600), using Waves II, III, and IV, (ages 14-34). Talking with fathers about school-related activities significantly decreased odds of experiencing a live birth for Black adolescent females. Decreased odds of experiencing a live birth were found for daughters whose fathers approved of their stable sex partner. Future research regarding Black paternal engagement and daughters' sexual outcomes is warranted.</t>
  </si>
  <si>
    <t xml:space="preserve">[Dorsey, Marquitta S.] Loyola Univ Chicago, Sch Social Work, Chicago, IL USA; [Parchment, Tyrone M.] Boston Coll, Sch Social Work, Chestnut Hill, MA USA; [Lemmons, Brianna P.] Baylor Univ, Diana R Garland Sch Social Work, Waco, TX USA; [Freeman, Jordan A.] Jordan Freeman Consulting, Crownsville, MD USA; [Dorsey, Marquitta S.] Loyola Univ Chicago, Sch Social Work, 1 E Pearson St,Maquire Hall, Chicago, IL 60611 USA</t>
  </si>
  <si>
    <t xml:space="preserve">Loyola University Chicago; Boston College; Baylor University; Loyola University Chicago</t>
  </si>
  <si>
    <t xml:space="preserve">Dorsey, MS (corresponding author), Loyola Univ Chicago, Sch Social Work, 1 E Pearson St,Maquire Hall, Chicago, IL 60611 USA.</t>
  </si>
  <si>
    <t xml:space="preserve">mdorsey5@luc.edu</t>
  </si>
  <si>
    <t xml:space="preserve">Parchment, Tyrone M./0000-0002-3554-6105</t>
  </si>
  <si>
    <t xml:space="preserve">2022 DEC 21</t>
  </si>
  <si>
    <t xml:space="preserve">10.1080/10911359.2022.2146826</t>
  </si>
  <si>
    <t xml:space="preserve">DEC 2022</t>
  </si>
  <si>
    <t xml:space="preserve">7C5YQ</t>
  </si>
  <si>
    <t xml:space="preserve">WOS:000899888400001</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JAN 1</t>
  </si>
  <si>
    <t xml:space="preserve">10.1080/03055698.2013.821941</t>
  </si>
  <si>
    <t xml:space="preserve">273KJ</t>
  </si>
  <si>
    <t xml:space="preserve">WOS:000328533400005</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 R03 HD049670-01A2] Funding Source: Medline</t>
  </si>
  <si>
    <t xml:space="preserve">7-8</t>
  </si>
  <si>
    <t xml:space="preserve">10.1007/s11199-008-9576-2</t>
  </si>
  <si>
    <t xml:space="preserve">428IH</t>
  </si>
  <si>
    <t xml:space="preserve">WOS:000264840700006</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Zeelie, A; Moss, SJ; Kruger, HS; Van Rooyen, JM</t>
  </si>
  <si>
    <t xml:space="preserve">Zeelie, Annemarie; Moss, Sarah J.; Kruger, H. Salome; Van Rooyen, Johannes M.</t>
  </si>
  <si>
    <t xml:space="preserve">THE IMPACT OF A 10-WEEK PHYSICAL ACTIVITY INTERVENTION PROGRAMME ON SELECTIVE METABOLIC SYNDROME MARKERS IN BLACK ADOLESCENTS</t>
  </si>
  <si>
    <t xml:space="preserve">SOUTH AFRICAN JOURNAL FOR RESEARCH IN SPORT PHYSICAL EDUCATION AND RECREATION</t>
  </si>
  <si>
    <t xml:space="preserve">Physical activity; Metabolic syndrome; Adolescents</t>
  </si>
  <si>
    <t xml:space="preserve">BLOOD-PRESSURE; INSULIN SENSITIVITY; AEROBIC EXERCISE; AFRICAN-AMERICAN; BODY-COMPOSITION; VALIDATION; RESISTANCE; CHILDREN; FITNESS; OBESITY</t>
  </si>
  <si>
    <t xml:space="preserve">The purpose of this study was to determine the effects of a 10-week physical activity (PA) intervention on selective metabolic syndrome markers in black adolescents. All available adolescents (194 subjects), boys and girls, in the grade 9 class (15-19 years) attending a secondary school were recruited for the experimental group. A control group consisting of 57 adolescents from grade 9 of another secondary school in the same area was also recruited. The experimental group participated in a 10-week PA intervention. Body mass index (BMI), fasting insulin, fasting glucose, homeostasis model assessment of insulin resistance (HOMA-IR), systolic blood pressure (SBP), diastolic blood pressure (DBP), Windkessel arterial compliance (C-w), total peripheral resistance (TPR) and waist circumference were measured. After the 10-week PA intervention, adolescents from the control group had a significantly lower DBP compared to the intervention group (p=0.00005) and adolescents from the intervention group had a significantly lower SBP compared to the control group (p=0.000061). There was also a tendency towards a higher C-w and lower HOMA-IR in the intervention group compared to the control group. The findings of this study suggest that black adolescents had significantly lower SBP and a trend of lower HOMA-IR after a 10-week PA intervention.</t>
  </si>
  <si>
    <t xml:space="preserve">[Zeelie, Annemarie; Moss, Sarah J.; Kruger, H. Salome; Van Rooyen, Johannes M.] North West Univ, Sch Biokinet Recreat &amp; Sport Sci, ZA-2520 Potchefstroom, South Africa</t>
  </si>
  <si>
    <t xml:space="preserve">North West University - South Africa</t>
  </si>
  <si>
    <t xml:space="preserve">Moss, SJ (corresponding author), North West Univ, Sch Biokinet Recreat &amp; Sport Sci, Potchefstroom Campus,Private Bag X6001, ZA-2520 Potchefstroom, South Africa.</t>
  </si>
  <si>
    <t xml:space="preserve">Hanlie.Moss@nwu.ac.za</t>
  </si>
  <si>
    <t xml:space="preserve">Kruger, Salome/R-2476-2019; Moss, Sarah J/L-3397-2016</t>
  </si>
  <si>
    <t xml:space="preserve">Moss, Sarah J/0000-0001-7938-1800</t>
  </si>
  <si>
    <t xml:space="preserve">STELLENBOSCH UNIV</t>
  </si>
  <si>
    <t xml:space="preserve">MATIELAND</t>
  </si>
  <si>
    <t xml:space="preserve">MARKETING &amp; COMMUNICATION SECTION, PRIVATE BAG X1, MATIELAND, 7602, SOUTH AFRICA</t>
  </si>
  <si>
    <t xml:space="preserve">0379-9069</t>
  </si>
  <si>
    <t xml:space="preserve">S AFR J RES SPORT PH</t>
  </si>
  <si>
    <t xml:space="preserve">S. Afr. J. Res. Sport. Phys. Educ. R.</t>
  </si>
  <si>
    <t xml:space="preserve">767TJ</t>
  </si>
  <si>
    <t xml:space="preserve">WOS:000290879100012</t>
  </si>
  <si>
    <t xml:space="preserve">Prochnow, T; Patterson, MS; Hartnell, L; West, G; Meyer, MRU</t>
  </si>
  <si>
    <t xml:space="preserve">Prochnow, Tyler; Patterson, Megan S.; Hartnell, Logan; West, Geoffrey; Meyer, M. Renee Umstattd</t>
  </si>
  <si>
    <t xml:space="preserve">Implications of race and ethnicity for child physical activity and social connections at summer care programs</t>
  </si>
  <si>
    <t xml:space="preserve">Youth; Friendship; Racial diversity; Social network analysis</t>
  </si>
  <si>
    <t xml:space="preserve">AFRICAN-AMERICAN; US CHILDREN; OBESITY; ADOLESCENTS; FRIENDSHIP; CONTACT; PERCEPTIONS; EXPERIENCES; DISPARITIES; ELEMENTARY</t>
  </si>
  <si>
    <t xml:space="preserve">Latinx and African American children are disproportionately affected by obesity and often do not engage in enough physical activity (PA) to yield health benefits. Because children are less active during the summer compared to the school year, summer care programs can provide structure and social support needed for PA promotion. The purpose of this study was to examine how race/ethnicity relate to social connections and PA within a summer care program. Children self-reported race/ethnicity, PA, and friends at a summer care program before and after summer. PA did not significantly differ based on race/ethnicity or time. Additionally, children were more likely to make friends with and remain friends with those of the same race/ethnicity throughout the summer. PA was also related to a child's social connections at the end of summer regardless of race/ethnicity. Using active play to connect children may promote diverse friend networks at these programs.</t>
  </si>
  <si>
    <t xml:space="preserve">[Meyer, M. Renee Umstattd] Baylor Univ, Waco, TX 76798 USA; [Prochnow, Tyler; Patterson, Megan S.] Texas A&amp;M Univ, College Stn, TX 77843 USA; [Hartnell, Logan] Adler Univ, Chicago, IL USA; [West, Geoffrey] Univ S Florida, Tampa, FL 33620 USA</t>
  </si>
  <si>
    <t xml:space="preserve">Baylor University; Texas A&amp;M University System; Texas A&amp;M University College Station; State University System of Florida; University of South Florida</t>
  </si>
  <si>
    <t xml:space="preserve">Prochnow, T (corresponding author), Texas A&amp;M Univ, College Stn, TX 77843 USA.</t>
  </si>
  <si>
    <t xml:space="preserve">Tprochnow@tamu.edu</t>
  </si>
  <si>
    <t xml:space="preserve">Patterson, Megan/U-5546-2018</t>
  </si>
  <si>
    <t xml:space="preserve">Patterson, Megan/0000-0001-6876-2931; Prochnow, Tyler/0000-0001-7886-4456; West, Geoffrey/0000-0001-6870-0191</t>
  </si>
  <si>
    <t xml:space="preserve">Baylor University Research Committee</t>
  </si>
  <si>
    <t xml:space="preserve">Details This study was made possible by an award from the Baylor University Research Committee.</t>
  </si>
  <si>
    <t xml:space="preserve">10.1016/j.childyouth.2021.106108</t>
  </si>
  <si>
    <t xml:space="preserve">TE2JJ</t>
  </si>
  <si>
    <t xml:space="preserve">WOS:000669841300053</t>
  </si>
  <si>
    <t xml:space="preserve">Deer, LK; Shields, GS; Ivory, SL; Hostinar, CE; Telzer, EH</t>
  </si>
  <si>
    <t xml:space="preserve">Deer, Lillybelle K.; Shields, Grant S.; Ivory, Susannah L.; Hostinar, Camelia E.; Telzer, Eva H.</t>
  </si>
  <si>
    <t xml:space="preserve">Racial/ethnic disparities in cortisol diurnal patterns and affect in adolescence</t>
  </si>
  <si>
    <t xml:space="preserve">RACIAL-DISCRIMINATION; AWAKENING RESPONSE; MAJOR DEPRESSION; HEALTH OUTCOMES; POSITIVE AFFECT; UNITED-STATES; YOUNG-ADULTS; STRESS; RHYTHMS; PREVALENCE</t>
  </si>
  <si>
    <t xml:space="preserve">Racial/ethnic minorities are more vulnerable to mental and physical health problems, but we know little about the psychobiological underpinnings of these disparities. In this study, we examined racial/ethnic differences in cortisol diurnal patterns and affect as initial steps toward elucidating long-term health disparities. A racially/ethnically diverse (39.5% White, 60.5% minority) sample of 370 adolescents (57.3% female) between the ages of 11.9 and 18 years (M = 14.65 years, SD = 1.39) participated in this study. These adolescents provided 16 cortisol samples (4 samples per day across 4 days), allowing the computation of diurnal cortisol slopes, the cortisol awakening response, and diurnal cortisol output (area under the curve), as well as daily diary ratings of high-arousal and low-arousal positive and negative affect. Consistent with prior research, we found that racial/ethnic minorities (particularly African American and Latino youth) exhibited flatter diurnal cortisol slopes compared to White youth, F (1, 344.7) = 5.26, p = .02, effect size g = 0.25. Furthermore, African American and Asian American youth reported lower levels of positive affect (both high arousal and low arousal) compared to White youth. Racial/ethnic differences in affect did not explain differences in cortisol patterns, suggesting a need to refine our models of relations between affect and hypothalamic-pituitary-adrenocortical activity. We conclude by proposing that a deeper understanding of cultural development may help elucidate the complex associations between affect and hypothalamic-pituitary-adrenocortical functioning and how they explain racial/ethnic differences in both affect and stress biology.</t>
  </si>
  <si>
    <t xml:space="preserve">[Deer, Lillybelle K.; Shields, Grant S.; Hostinar, Camelia E.] Univ Calif Davis, 202 Cousteau Pl, Davis, CA 95618 USA; [Ivory, Susannah L.; Telzer, Eva H.] Univ N Carolina, Chapel Hill, NC USA</t>
  </si>
  <si>
    <t xml:space="preserve">University of California System; University of California Davis; University of North Carolina; University of North Carolina Chapel Hill</t>
  </si>
  <si>
    <t xml:space="preserve">Hostinar, CE (corresponding author), Univ Calif Davis, 202 Cousteau Pl, Davis, CA 95618 USA.;Telzer, EH (corresponding author), Davie Hall,Psychol Bldg,235 E Cameron Ave, Chapel Hill, NC 27599 USA.</t>
  </si>
  <si>
    <t xml:space="preserve">cehosti-nar@ucdavis.edu; ehtelzer@unc.edu</t>
  </si>
  <si>
    <t xml:space="preserve">Deer, LillyBelle/W-9369-2019; Shields, Grant/AFH-3402-2022</t>
  </si>
  <si>
    <t xml:space="preserve">Shields, Grant/0000-0002-0827-4669; Telzer, Eva/0000-0002-2351-6339</t>
  </si>
  <si>
    <t xml:space="preserve">Center for Poverty Research at University of California, Davis; National Science Foundation [SES 1459719, 1327768]; National Institutes of Health [R01DA039923]; Department of Psychology at the University of Illinois; Department of Psychology and Neuroscience at the University of North Carolina at Chapel Hill; SBE Off Of Multidisciplinary Activities; Direct For Social, Behav &amp; Economic Scie [1327768] Funding Source: National Science Foundation</t>
  </si>
  <si>
    <t xml:space="preserve">Center for Poverty Research at University of California, Davis; National Science Foundation(National Science Foundation (NSF)); National Institutes of Health(United States Department of Health &amp; Human ServicesNational Institutes of Health (NIH) - USA); Department of Psychology at the University of Illinois; Department of Psychology and Neuroscience at the University of North Carolina at Chapel Hill; SBE Off Of Multidisciplinary Activities; Direct For Social, Behav &amp; Economic Scie(National Science Foundation (NSF)NSF - Directorate for Social, Behavioral &amp; Economic Sciences (SBE))</t>
  </si>
  <si>
    <t xml:space="preserve">This manuscript was prepared with support from the Center for Poverty Research at University of California, Davis and National Science Foundation Grant 1327768 (to L.K.D. and C.E.H.), the National Institutes of Health Grant R01DA039923 and National Science Foundation Grant SES 1459719 (to E.H.T.), the Department of Psychology at the University of Illinois, and the Department of Psychology and Neuroscience at the University of North Carolina at Chapel Hill. We greatly appreciate Lynda Lin and Michelle Miernicki for assistance with collecting and preparing the data.</t>
  </si>
  <si>
    <t xml:space="preserve">10.1017/S0954579418001098</t>
  </si>
  <si>
    <t xml:space="preserve">WOS:000450625600026</t>
  </si>
  <si>
    <t xml:space="preserve">Olvera, N; Leung, P; Kellam, SF; Liu, J</t>
  </si>
  <si>
    <t xml:space="preserve">Olvera, Norma; Leung, Patrick; Kellam, Stephanie F.; Liu, Jian</t>
  </si>
  <si>
    <t xml:space="preserve">Body Fat and Fitness Improvements in Hispanic and African American Girls</t>
  </si>
  <si>
    <t xml:space="preserve">intervention outcome; obesity; children</t>
  </si>
  <si>
    <t xml:space="preserve">PROMOTE PHYSICAL-ACTIVITY; MASS INDEX; VISCERAL ADIPOSITY; PEDIATRIC OBESITY; RISK-FACTORS; WEIGHT-LOSS; OVERWEIGHT; CHILDREN; INTERVENTIONS; ADOLESCENTS</t>
  </si>
  <si>
    <t xml:space="preserve">Objective The design of effective obesity interventions to reduce adiposity and increase fitness in minority children is a public health priority. This study assessed the effectiveness of a summer intervention in lowering adiposity and increasing aerobic endurance in minority girls. Methods 99 Hispanic and African American girls and their mothers participated. During the intervention, girls attended daily exercise, nutrition education, and counseling sessions from 9:00 AM to 5:00 PM. Mothers attended 2-h weekly exercise, nutrition, and counseling sessions. Percent body fat, abdominal fat, and aerobic endurance (1-mile run/walk minutes) data were collected at pre- and post-intervention. Results A repeated-measures analysis of variance was used to test differences in adiposity indicators and aerobic endurance. Findings indicated statistically significant reductions in percent body fat (p &lt; .001), abdominal fat (p &lt; .001), and 1-mile run/walk minutes (p &lt; .001). Conclusions This study demonstrated the effectiveness of a summer intervention in reducing adiposity indicators and increasing aerobic endurance.</t>
  </si>
  <si>
    <t xml:space="preserve">[Olvera, Norma; Kellam, Stephanie F.] Univ Houston, Dept Educ Psychol, Hlth Program, Houston, TX 77204 USA; [Leung, Patrick] Univ Houston, Grad Coll Social Work, Houston, TX 77204 USA; [Liu, Jian] Univ Houston, Houston, TX 77204 USA</t>
  </si>
  <si>
    <t xml:space="preserve">University of Houston System; University of Houston; University of Houston System; University of Houston; University of Houston System; University of Houston</t>
  </si>
  <si>
    <t xml:space="preserve">Olvera, N (corresponding author), Univ Houston, Dept Educ Psychol, Hlth Program, 491 Farish Hall, Houston, TX 77204 USA.</t>
  </si>
  <si>
    <t xml:space="preserve">nolvera@uh.edu</t>
  </si>
  <si>
    <t xml:space="preserve">Olvera, Norma/0000-0001-8868-0781</t>
  </si>
  <si>
    <t xml:space="preserve">10.1093/jpepsy/jst041</t>
  </si>
  <si>
    <t xml:space="preserve">WOS:000325170100007</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A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Irvin, MJ</t>
  </si>
  <si>
    <t xml:space="preserve">Irvin, Matthew J.</t>
  </si>
  <si>
    <t xml:space="preserve">Role of student engagement in the resilience of african american adolescents from low-income rural communities</t>
  </si>
  <si>
    <t xml:space="preserve">PSYCHOLOGY IN THE SCHOOLS</t>
  </si>
  <si>
    <t xml:space="preserve">EARLY ELEMENTARY CLASSROOMS; SCHOOL-BASED PREVENTION; EXTRACURRICULAR ACTIVITIES; ACADEMIC-ACHIEVEMENT; RELATIONAL AGGRESSION; SOCIAL-DEVELOPMENT; PROTECTIVE FACTORS; PEER RELATIONSHIPS; OVERT AGGRESSION; CHILDREN</t>
  </si>
  <si>
    <t xml:space="preserve">The study sought to determine whether behavioral and psychological engagement in middle school served a protective or promotive role, thereby contributing to the resilience of African American youth from low-income rural communities. Teacher reports of adjustment (i.e., aggression, academic competence, popularity) in the sixth grade were gathered. Data on behavioral and psychological engagement across the seventh and eighth grade were collected from student self-reports. In the ninth grade, achievement data were obtained from school grades and peer assessments measured aggression. To identify profiles across multiple behavioral measures that increase risk, early adjustment configurations were derived from sixth grade teacher reports. Regression analyses indicated that youth with Troubled, Tough, and Disengaged profiles were at risk for difficulties in subsequent achievement and/or aggression. In addition, behavioral and psychological engagement had a main effect relation with achievement and/or aggression, indicating that engagement served a promotive role. (C) 2011 Wiley Periodicals, Inc.</t>
  </si>
  <si>
    <t xml:space="preserve">[Irvin, Matthew J.] Univ N Carolina, Chapel Hill, NC USA</t>
  </si>
  <si>
    <t xml:space="preserve">University of North Carolina; University of North Carolina Chapel Hill</t>
  </si>
  <si>
    <t xml:space="preserve">Irvin, MJ (corresponding author), Univ S Carolina, Dept Educ Studies, Wardlaw Hall, Columbia, SC 29208 USA.</t>
  </si>
  <si>
    <t xml:space="preserve">irvinmj@mailbox.sc.edu</t>
  </si>
  <si>
    <t xml:space="preserve">0033-3085</t>
  </si>
  <si>
    <t xml:space="preserve">1520-6807</t>
  </si>
  <si>
    <t xml:space="preserve">PSYCHOL SCHOOLS</t>
  </si>
  <si>
    <t xml:space="preserve">Psychol. Schools</t>
  </si>
  <si>
    <t xml:space="preserve">10.1002/pits.20626</t>
  </si>
  <si>
    <t xml:space="preserve">877CI</t>
  </si>
  <si>
    <t xml:space="preserve">WOS:000299153700006</t>
  </si>
  <si>
    <t xml:space="preserve">Hong, JS; Ryou, B; Wei, HS; Allen-Meares, P; Espelage, DL</t>
  </si>
  <si>
    <t xml:space="preserve">Hong, Jun Sung; Ryou, Bee; Wei, Hsi-Sheng; Allen-Meares, Paula; Espelage, Dorothy L.</t>
  </si>
  <si>
    <t xml:space="preserve">Identifying protective factors that potentially buffer the association between peer victimization and weapon-carrying behavior among US adolescents</t>
  </si>
  <si>
    <t xml:space="preserve">SCHOOL PSYCHOLOGY INTERNATIONAL</t>
  </si>
  <si>
    <t xml:space="preserve">adolescents; mothers; parents; peer victimization; protective factors; weapon-carrying</t>
  </si>
  <si>
    <t xml:space="preserve">AFRICAN-AMERICAN; SOCIAL SUPPORT; RELATIONAL VICTIMIZATION; FRIENDSHIP QUALITY; SELF-ESTEEM; SCHOOL; VIOLENCE; PERCEPTIONS; VICTIMS; BULLIES</t>
  </si>
  <si>
    <t xml:space="preserve">The aim of the present study was to explore whether protective factors, such as ease of communication with parents, siblings, and best friends; parental awareness of student's friends and activities; higher numbers of best friends; positive perceptions of school climate; and teachers' opinion of student's academic performance, would buffer the link between peer victimization and weapon-carrying behavior among US adolescents. Data were derived from the 2009-2010 Health Behavior in School-Aged Children (HBSC) study in the US. A total of 12,642 US adolescents were included in the study sample. Analyses included descriptive statistics, bivariate correlations, and ordinary least squares regression. Partially supporting our hypothesis, we found that only mother's awareness of students' friends and activities ameliorated the effect of peer victimization on weapon-carrying behavior. In other words, bullied adolescents whose mothers were aware of their friends and activities were less likely to carry weapons. Mothers' awareness of their child's friends, behaviors, and activities is an important form of parental monitoring, and their involvement may protect their children from weapon-carrying behavior after experiencing victimization.</t>
  </si>
  <si>
    <t xml:space="preserve">[Hong, Jun Sung] Wayne State Univ, Sch Social Work, 5447 Woodward Ave, Detroit, MI 48202 USA; [Hong, Jun Sung] Sungkyunkwan Univ, Dept Social Welf, 25-2 Sungkyunkwan Ro, Seoul, South Korea; [Ryou, Bee] Sungkyunkwan Univ, Social Welf Inst, Dept Social Welf, Seoul, South Korea; [Wei, Hsi-Sheng] Natl Taipei Univ, Dept Social Work, New Taipei, Taiwan; [Allen-Meares, Paula] Univ Illinois, Chicago, IL 60680 USA; [Espelage, Dorothy L.] Univ Florida, Psychol, Gainesville, FL 32611 USA</t>
  </si>
  <si>
    <t xml:space="preserve">Wayne State University; Sungkyunkwan University (SKKU); Sungkyunkwan University (SKKU); National Taipei University; University of Illinois System; University of Illinois Chicago; University of Illinois Chicago Hospital; State University System of Florida; University of Florida</t>
  </si>
  <si>
    <t xml:space="preserve">Hong, JS (corresponding author), Wayne State Univ, Sch Social Work, 5447 Woodward Ave, Detroit, MI 48202 USA.;Hong, JS (corresponding author), Sungkyunkwan Univ, Dept Social Welf, 25-2 Sungkyunkwan Ro, Seoul, South Korea.</t>
  </si>
  <si>
    <t xml:space="preserve">fl4684@wayne.edu</t>
  </si>
  <si>
    <t xml:space="preserve">Hong, Jun Sung/HOI-0241-2023</t>
  </si>
  <si>
    <t xml:space="preserve">Hong, Jun Sung/0000-0003-2816-9900</t>
  </si>
  <si>
    <t xml:space="preserve">0143-0343</t>
  </si>
  <si>
    <t xml:space="preserve">1461-7374</t>
  </si>
  <si>
    <t xml:space="preserve">SCHOOL PSYCHOL INT</t>
  </si>
  <si>
    <t xml:space="preserve">Sch. Psychol. Int.</t>
  </si>
  <si>
    <t xml:space="preserve">10.1177/0143034319843964</t>
  </si>
  <si>
    <t xml:space="preserve">II8NU</t>
  </si>
  <si>
    <t xml:space="preserve">WOS:000475449500004</t>
  </si>
  <si>
    <t xml:space="preserve">Nicholson, LM; Browning, CR</t>
  </si>
  <si>
    <t xml:space="preserve">Nicholson, Lisa M.; Browning, Christopher R.</t>
  </si>
  <si>
    <t xml:space="preserve">Racial and Ethnic Disparities in Obesity During the Transition to Adulthood: The Contingent and Nonlinear Impact of Neighborhood Disadvantage</t>
  </si>
  <si>
    <t xml:space="preserve">Obesity; Neighborhood disadvantage; Young adulthood; Race/ethnicity; Health disparities</t>
  </si>
  <si>
    <t xml:space="preserve">SOCIOECONOMIC-STATUS; ADOLESCENT OBESITY; PHYSICAL-ACTIVITY; VIOLENT CRIME; HEALTH; FEAR; OVERWEIGHT; VICTIMIZATION; DEPRESSION; CONTEXT</t>
  </si>
  <si>
    <t xml:space="preserve">Neighborhood disadvantage in early adolescence may help explain racial and ethnic disparities in obesity during the transition to adulthood; however the processes may work differently for males and females and for minority groups compared to Whites. The present study examines the relationship between neighborhood disadvantage and young adult obesity and the extent to which it contributes to racial/ethnic disparities among males and females. Data are from waves I and III of The National Longitudinal Study of Adolescent Health (Add Health), a nationally representative sample of adolescents administered between 1994 and 2002. The final sample of 5,759 adolescents was 54% female, 63% White, 21% African American, 16% Hispanic, and 14 years of age, on average, at wave I. Using hierarchical logit models and controlling for prior obesity status, findings indicate that, for females, adolescent neighborhood disadvantage partially explains racial/ethnic disparities in young adult obesity. Further, neighborhood disadvantage increases the odds of becoming obese for adolescent females in a curvilinear form, and this relationship significantly varies between Whites and Hispanics. Neighborhood disadvantage does not increase the risk of obesity for males, regardless of race/ethnicity. Implications for obesity prevention are discussed.</t>
  </si>
  <si>
    <t xml:space="preserve">[Nicholson, Lisa M.] Univ Illinois, Inst Hlth Res &amp; Policy, Chicago, IL 60608 USA; [Browning, Christopher R.] Ohio State Univ, Dept Sociol, Columbus, OH 43210 USA</t>
  </si>
  <si>
    <t xml:space="preserve">University of Illinois System; University of Illinois Chicago; University of Illinois Chicago Hospital; University System of Ohio; Ohio State University</t>
  </si>
  <si>
    <t xml:space="preserve">Nicholson, LM (corresponding author), Univ Illinois, Inst Hlth Res &amp; Policy, 1747 W Roosevelt Rd, Chicago, IL 60608 USA.</t>
  </si>
  <si>
    <t xml:space="preserve">lnicho4@uic.edu; browning.90@sociology.osu.edu</t>
  </si>
  <si>
    <t xml:space="preserve">Nicholson, Lisa M/E-9404-2013</t>
  </si>
  <si>
    <t xml:space="preserve">10.1007/s10964-011-9685-z</t>
  </si>
  <si>
    <t xml:space="preserve">866RW</t>
  </si>
  <si>
    <t xml:space="preserve">WOS:000298400800005</t>
  </si>
  <si>
    <t xml:space="preserve">Arinze, NA; McGarry, JE</t>
  </si>
  <si>
    <t xml:space="preserve">Arinze, Nneka A.; McGarry, Jennifer E.</t>
  </si>
  <si>
    <t xml:space="preserve">Identities and Relationships: Black and Latina Adolescent girls in Sport-Based Youth Development Programs</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10.1007/s10560-021-00775-8</t>
  </si>
  <si>
    <t xml:space="preserve">JUN 2021</t>
  </si>
  <si>
    <t xml:space="preserve">TS5XR</t>
  </si>
  <si>
    <t xml:space="preserve">WOS:000658088600002</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Funding for this research was provided by the National Science Foundation (grant no. 1348957) awarded to the first and second authors.</t>
  </si>
  <si>
    <t xml:space="preserve">10.1007/s10964-021-01480-6</t>
  </si>
  <si>
    <t xml:space="preserve">UT4TJ</t>
  </si>
  <si>
    <t xml:space="preserve">WOS:000677227500001</t>
  </si>
  <si>
    <t xml:space="preserve">Beaulac, J; Kristjansson, E; Calhoun, M</t>
  </si>
  <si>
    <t xml:space="preserve">Beaulac, Julie; Kristjansson, Elizabeth; Calhoun, Melissa</t>
  </si>
  <si>
    <t xml:space="preserve">'Bigger than hip-hop?' Impact of a community-based physical activity program on youth living in a disadvantaged neighborhood in Canada</t>
  </si>
  <si>
    <t xml:space="preserve">JOURNAL OF YOUTH STUDIES</t>
  </si>
  <si>
    <t xml:space="preserve">health; leisure; lifestyles; social class</t>
  </si>
  <si>
    <t xml:space="preserve">SCHOOL-AGED CHILDREN; SEDENTARY BEHAVIOR; LOW-INCOME; PROMOTION INTERVENTIONS; AFRICAN-AMERICAN; UNITED-STATES; LEISURE-TIME; HEALTH; ADOLESCENTS; NUTRITION</t>
  </si>
  <si>
    <t xml:space="preserve">This study explored whether a hip-hop dance program was associated with improved well-being for adolescents living in a multicultural, socio-economically disadvantaged urban community in Ottawa. Sixty-seven youths between 11 and 16 years of age participated in a 13-week program. A primarily qualitative approach was used to assess perceived impact of this pilot program from the perspective of youth participants, parents, and program personnel. Two independent reviewers analyzed the data using a content and theme analysis. The findings suggested that the community-based intervention was a promising program for the promotion of youth psychological, social, and physical wellbeing. The adolescents, parents, and/or personnel described benefits across seven main areas, including dancing and related skills, behaviors (e.g., reduced television viewing), physical well-being, psychological well-being, relationships, respect for others and for diversity, and school performance. Implications of this study are discussed in relation to future research and to other programs targeting adolescent health promotion in urban disadvantaged communities.</t>
  </si>
  <si>
    <t xml:space="preserve">[Beaulac, Julie] Univ Manitoba, Dept Clin Hlth Psychol, Winnipeg, MB R3T 2N2, Canada; [Kristjansson, Elizabeth; Calhoun, Melissa] Univ Ottawa, Sch Psychol, Ottawa, ON K1N 6N5, Canada</t>
  </si>
  <si>
    <t xml:space="preserve">University of Manitoba; University of Ottawa</t>
  </si>
  <si>
    <t xml:space="preserve">Beaulac, J (corresponding author), Univ Manitoba, Dept Clin Hlth Psychol, Winnipeg, MB R3T 2N2, Canada.</t>
  </si>
  <si>
    <t xml:space="preserve">jbeaulac@exchange.hsc.mb.ca</t>
  </si>
  <si>
    <t xml:space="preserve">1367-6261</t>
  </si>
  <si>
    <t xml:space="preserve">1469-9680</t>
  </si>
  <si>
    <t xml:space="preserve">J YOUTH STUD</t>
  </si>
  <si>
    <t xml:space="preserve">J. Youth Stud.</t>
  </si>
  <si>
    <t xml:space="preserve">10.1080/13676261.2011.616488</t>
  </si>
  <si>
    <t xml:space="preserve">880UA</t>
  </si>
  <si>
    <t xml:space="preserve">WOS:000299431900007</t>
  </si>
  <si>
    <t xml:space="preserve">Storch, EA; Milsom, VA; DeBraganza, N; Lewin, AB; Geffken, GR; Silverstein, JH</t>
  </si>
  <si>
    <t xml:space="preserve">Storch, Eric A.; Milsom, Vanessa A.; DeBraganza, Ninoska; Lewin, Adam B.; Geffken, Gary R.; Silverstein, Janet H.</t>
  </si>
  <si>
    <t xml:space="preserve">Peer victimization, psychosocial adjustment, and physical activity in overweight and at-risk-for-overweight youth</t>
  </si>
  <si>
    <t xml:space="preserve">children; overweight; peer victimization; physical activity; psychosocial adjustment</t>
  </si>
  <si>
    <t xml:space="preserve">MULTIDIMENSIONAL ANXIETY SCALE; BULLYING BEHAVIORS; AFRICAN-AMERICAN; SOCIAL ANXIETY; CHILDREN; ADOLESCENTS; OBESITY; RELIABILITY; LONELINESS; DISSATISFACTION</t>
  </si>
  <si>
    <t xml:space="preserve">Objective To examine the relationship between peer victimization and child and parent reports of psychosocial adjustment and physical activity in a clinical sample of at-risk-for-overweight and overweight children and adolescents. Methods The Schwartz Peer Victimization Scale, Children's Depression Inventory-Short Form, Multidimensional Anxiety Scale for Children, Social Physique Anxiety Scale, PACE+ Adolescent Physical Activity Measure, and Asher Loneliness Scale were administered to 92 children and adolescents (54 females) aged 8-18 years. The youth's parent/guardian completed the Child Behavior Checklist. Results Peer victimization was positively related to child-reported depression, anxiety, social physique anxiety, and loneliness, and parent-reported internalizing and externalizing symptoms. Peer victimization was negatively related to physical activity. Depressive symptoms and loneliness mediated the relations between peer victimization and physical activity. Conclusion Recognition of the magnitude of the problem and the means of evaluating for peer victimization is important for clinicians who work with overweight youth. Assessing peer experiences may assist in understanding rates of physical activity and/or past nonadherence to clinician recommendations.</t>
  </si>
  <si>
    <t xml:space="preserve">Univ Florida, Dept Psychiat, Gainesville, FL 32610 USA; Univ Florida, Dept Pediat, Gainesville, FL 32611 USA; Univ Florida, Dept Clin &amp; Hlth Psychol, Gainesville, FL 32611 USA</t>
  </si>
  <si>
    <t xml:space="preserve">State University System of Florida; University of Florida; State University System of Florida; University of Florida; State University System of Florida; University of Florida</t>
  </si>
  <si>
    <t xml:space="preserve">Storch, EA (corresponding author), Univ Florida, Dept Psychiat, Box 100234, Gainesville, FL 32610 USA.</t>
  </si>
  <si>
    <t xml:space="preserve">estorch@psychiatry.ufl.edu</t>
  </si>
  <si>
    <t xml:space="preserve">Lewin, Adam B/A-9832-2013; Storch, Eric A/I-4935-2012</t>
  </si>
  <si>
    <t xml:space="preserve">Lewin, Adam/0000-0001-8640-6586</t>
  </si>
  <si>
    <t xml:space="preserve">10.1093/jpepsy/jsj113</t>
  </si>
  <si>
    <t xml:space="preserve">123WR</t>
  </si>
  <si>
    <t xml:space="preserve">WOS:000243327500010</t>
  </si>
  <si>
    <t xml:space="preserve">Bucchianeri, MM; Fernandes, N; Loth, K; Hannan, PJ; Eisenberg, ME; Neumark-Sztainer, D</t>
  </si>
  <si>
    <t xml:space="preserve">Bucchianeri, Michaela M.; Fernandes, Nisha; Loth, Katie; Hannan, Peter J.; Eisenberg, Marla E.; Neumark-Sztainer, Dianne</t>
  </si>
  <si>
    <t xml:space="preserve">Body Dissatisfaction: Do Associations With Disordered Eating and Psychological Well-Being Differ Across Race/Ethnicity in Adolescent Girls and Boys?</t>
  </si>
  <si>
    <t xml:space="preserve">body dissatisfaction; race/ethnicity; adolescents; disordered eating; depression</t>
  </si>
  <si>
    <t xml:space="preserve">BLACK-AND-WHITE; SELF-ESTEEM; GENDER-DIFFERENCES; DEPRESSIVE MOOD; PROJECT EAT; IMAGE; OVERWEIGHT; WEIGHT; SATISFACTION; FEMALES</t>
  </si>
  <si>
    <t xml:space="preserve">Objective: This study examined whether body dissatisfaction, and its associations with disordered eating and psychological well-being, differ significantly across racial/ethnic groups of adolescents. Method: Cross-sectional analysis using data from a large, population-based study of adolescents participating in Eating and Activity in Teens, 2010 (EAT 2010) (N = 2,793; M-age = 14.4 years). The sample was socioeconomically and racially/ethnically diverse (81% racial/ethnic minority; 54% low or low-middle income). Results: Body dissatisfaction differed significantly across racial/ethnic groups; Asian American girls and boys reported the most dissatisfaction with their bodies. Among boys, the relationship between body dissatisfaction and unhealthy weight control behaviors was moderated by race/ethnicity (p &lt; .01), with a significantly weaker association for African American boys compared with those in other groups. Otherwise, the associations between body dissatisfaction and dieting and disordered eating did not vary significantly across racial/ethnic groups. Associations between body dissatisfaction and depressive symptoms and (boys') self-esteem differed significantly across racial/ethnic groups. Conclusion: In this study, with the exception of boys' unhealthy weight control behaviors, body dissatisfaction was associated with measures of dieting and disordered eating for youth across racial/ethnic groups. In addition, the association between body dissatisfaction and psychological well-being interacted significantly with adolescents' racial/ethnic backgrounds (with the exception of girls' self-esteem). Findings highlight specific racial/ethnic differences in the associations between body dissatisfaction and psychological well-being, and underscore the importance of addressing body dissatisfaction in youth of all racial/ethnic backgrounds.</t>
  </si>
  <si>
    <t xml:space="preserve">[Bucchianeri, Michaela M.; Loth, Katie; Hannan, Peter J.; Eisenberg, Marla E.; Neumark-Sztainer, Dianne] Univ Minnesota, Sch Publ Hlth, Div Epidemiol &amp; Community Hlth, Minneapolis, MN 55455 USA; [Bucchianeri, Michaela M.; Eisenberg, Marla E.] Univ Minnesota, Sch Med, Dept Pediat, Div Gen Pediat &amp; Adolescent Hlth, Minneapolis, MN 55455 USA; [Fernandes, Nisha] Emory Univ, Sch Med, Dept Psychiat, Atlanta, GA 30322 USA</t>
  </si>
  <si>
    <t xml:space="preserve">University of Minnesota System; University of Minnesota Twin Cities; University of Minnesota System; University of Minnesota Twin Cities; Emory University</t>
  </si>
  <si>
    <t xml:space="preserve">Bucchianeri, MM (corresponding author), Gustavus Adolphus Coll, Dept Psychol Sci, St Peter, MN 56082 USA.</t>
  </si>
  <si>
    <t xml:space="preserve">mbucchia@gustavus.edu</t>
  </si>
  <si>
    <t xml:space="preserve">Neumark-Sztainer, Dianne/JBJ-8026-2023; Neumark-Sztainer, Dianne/D-8574-2011</t>
  </si>
  <si>
    <t xml:space="preserve">Neumark-Sztainer, Dianne/0000-0001-9435-1669; Eisenberg, Marla/0000-0002-7730-4913; Loth, Katie/0000-0001-8934-2522</t>
  </si>
  <si>
    <t xml:space="preserve">National Heart, Lung, and Blood Institute [R01HL084064]; Bureau of Health Professions, Health Resources and Services Administration, Department of Health and Human Services [T32HP22239]</t>
  </si>
  <si>
    <t xml:space="preserve">National Heart, Lung, and Blood Institute(United States Department of Health &amp; Human ServicesNational Institutes of Health (NIH) - USANIH National Heart Lung &amp; Blood Institute (NHLBI)); Bureau of Health Professions, Health Resources and Services Administration, Department of Health and Human Services(United States Department of Health &amp; Human ServicesUnited States Health Resources &amp; Service Administration (HRSA))</t>
  </si>
  <si>
    <t xml:space="preserve">The content is solely the responsibility of the authors and does not necessarily represent the official views of the National Heart, Lung, and Blood Institute or the Department of Health and Human Services. Supported by the National Heart, Lung, and Blood Institute (Grant R01HL084064) and the Bureau of Health Professions, Health Resources and Services Administration, Department of Health and Human Services (Grant T32HP22239).</t>
  </si>
  <si>
    <t xml:space="preserve">10.1037/cdp0000036</t>
  </si>
  <si>
    <t xml:space="preserve">DD8JS</t>
  </si>
  <si>
    <t xml:space="preserve">WOS:000370173400013</t>
  </si>
  <si>
    <t xml:space="preserve">Cryer-Coupet, QR; Dorsey, MS; Lemmons, BP; Hope, EC</t>
  </si>
  <si>
    <t xml:space="preserve">Cryer-Coupet, Qiana R.; Dorsey, Marquitta S.; Lemmons, Brianna P.; Hope, Elan C.</t>
  </si>
  <si>
    <t xml:space="preserve">Examining multiple dimensions of father involvement as predictors of risk-taking intentions among black adolescent females</t>
  </si>
  <si>
    <t xml:space="preserve">Black adolescents; Fathers; Daughters; Risk behaviors; Parenting</t>
  </si>
  <si>
    <t xml:space="preserve">AFRICAN-AMERICAN; FAMILY-STRUCTURE; SEXUAL-BEHAVIOR; PATERNAL INVOLVEMENT; PARENTING PRACTICES; PLANNED BEHAVIOR; NATIONAL SAMPLE; DATING VIOLENCE; MOTHER-DAUGHTER; REASONED ACTION</t>
  </si>
  <si>
    <t xml:space="preserve">Although scholars have highlighted the differential impacts of father involvement on the outcomes of sons and daughters, less attention has been given to the impact of father involvement on Black adolescent females. This line of inquiry is important given the unique risks Black females face, such as increased likelihood of early unintended pregnancy, increasing rates of delinquency and increased interaction with law enforcement. Given its potential impact, it is important to explore the ways in which father involvement matters to female adolescents' intentions to engage in risky behaviors. The current study utilized a national, cross-sectional sample of 287 adolescent females from the Black Families Project. Participants ranged in age from 13 to 17 years old (M = 15.4 years; SD = 1.25) and completed the study survey via Qualtrics Panels. ANOVA results suggest that adolescent perceptions of father involvement differ by father residence type. A three-step hierarchical regression analysis was conducted to understand which dimensions of father involvement matter to a daughter's intent to engage in risky behaviors. Results indicate that among Black female adolescents with biological resident and non-resident father-figures, significant predictors of their intent to engage in risky behaviors included father-daughter closeness and engagement in activities. These dimensions of father involvement were not significant for adolescents living in households with a social father. Implications for practice are discussed.</t>
  </si>
  <si>
    <t xml:space="preserve">[Cryer-Coupet, Qiana R.; Hope, Elan C.] North Carolina State Univ, Raleigh, NC 27695 USA; [Dorsey, Marquitta S.] Loyola Univ Chicago, Chicago, IL USA; [Lemmons, Brianna P.] Baylor Univ, Waco, TX 76798 USA</t>
  </si>
  <si>
    <t xml:space="preserve">North Carolina State University; Loyola University Chicago; Baylor University</t>
  </si>
  <si>
    <t xml:space="preserve">Cryer-Coupet, QR (corresponding author), North Carolina State Univ, Raleigh, NC 27695 USA.</t>
  </si>
  <si>
    <t xml:space="preserve">qcryerc@ncsu.edu</t>
  </si>
  <si>
    <t xml:space="preserve">Cryer-Coupet, Qiana/0000-0002-4537-0799</t>
  </si>
  <si>
    <t xml:space="preserve">Non-Laboratory Scholarship/Research Support Program at North Carolina State University</t>
  </si>
  <si>
    <t xml:space="preserve">This research was supported in part by funding from the Non-Laboratory Scholarship/Research Support Program at North Carolina State University.</t>
  </si>
  <si>
    <t xml:space="preserve">10.1016/j.childyouth.2019.104604</t>
  </si>
  <si>
    <t xml:space="preserve">KG3CG</t>
  </si>
  <si>
    <t xml:space="preserve">WOS:000509819500075</t>
  </si>
  <si>
    <t xml:space="preserve">Beaver, KM; Wright, JP; Boutwell, BB; Barnes, JC; DeLisi, M; Vaughn, MG</t>
  </si>
  <si>
    <t xml:space="preserve">Beaver, Kevin M.; Wright, John Paul; Boutwell, Brian B.; Barnes, J. C.; DeLisi, Matt; Vaughn, Michael G.</t>
  </si>
  <si>
    <t xml:space="preserve">Exploring the association between the 2-repeat allele of the MAOA gene promoter polymorphism and psychopathic personality traits, arrests, incarceration, and lifetime antisocial behavior</t>
  </si>
  <si>
    <t xml:space="preserve">PERSONALITY AND INDIVIDUAL DIFFERENCES</t>
  </si>
  <si>
    <t xml:space="preserve">Arrests; Incarceration; MAOA; Psychopathic personality traits</t>
  </si>
  <si>
    <t xml:space="preserve">MONOAMINE-OXIDASE; TWIN; METAANALYSIS; CHILDHOOD; GENOTYPE; VIOLENCE; HEALTH; CYCLE; RISK</t>
  </si>
  <si>
    <t xml:space="preserve">A line of research has revealed that a polymorphism in the promoter region of the MAOA gene is related to antisocial phenotypes. Most of these studies examine the effects of low MAOA activity alleles (2-repeat and 3-repeat alleles) against the effects of high MAOA activity alleles (3.5-repeat, 4-repeat, and sometimes 5-repeat alleles), with research indicating that the low MAOA activity alleles confer an increased risk to antisocial phenotypes. The current study examined whether the 2-repeat allele, which has been shown to be functionally different from the 3-repeat allele, was associated with a range of antisocial phenotypes in a sample of males drawn from the National Longitudinal Study of Adolescent Health. Analyses revealed that African-American males who carried the 2-repeat allele were, in comparison with other African-American male genotypes, significantly more likely to be arrested and incarcerated. Additional analyses revealed that African-American male carriers of the 2-repeat allele scored significantly higher on an antisocial phenotype index and on measures assessing involvement in violent behaviors over the life course. There was not any association between the 2-repeat allele and a continuously measured psychopathic personality traits scale. The effects of the 2-repeat allele could not be examined in Caucasian males because only 0.1% carried it. (C) 2012 Elsevier Ltd. All rights reserved.</t>
  </si>
  <si>
    <t xml:space="preserve">[Beaver, Kevin M.] Florida State Univ, Coll Criminol &amp; Criminal Justice, Tallahassee, FL 32306 USA; [Wright, John Paul] Univ Cincinnati, Sch Criminal Justice, Cincinnati, OH 45221 USA; [Boutwell, Brian B.] Sam Houston State Univ, Coll Criminal Justice, Huntsville, TX 77341 USA; [Barnes, J. C.] Univ Texas Dallas, Sch Econ Polit &amp; Policy Sci, Richardson, TX 75080 USA; [DeLisi, Matt] Iowa State Univ, Dept Sociol, Ames, IA 50011 USA; [Vaughn, Michael G.] St Louis Univ, Sch Publ Hlth, Sch Social Work, Div Epidemiol, St Louis, MO 63103 USA</t>
  </si>
  <si>
    <t xml:space="preserve">State University System of Florida; Florida State University; University System of Ohio; University of Cincinnati; Texas State University System; Sam Houston State University; University of Texas System; University of Texas Dallas; Iowa State University; Saint Louis University</t>
  </si>
  <si>
    <t xml:space="preserve">Beaver, KM (corresponding author), Florida State Univ, Coll Criminol &amp; Criminal Justice, 634 W Call St, Tallahassee, FL 32306 USA.</t>
  </si>
  <si>
    <t xml:space="preserve">kbeaver@fsu.edu</t>
  </si>
  <si>
    <t xml:space="preserve">Vaughn, Michael/W-2694-2019; DeLisi, Matt/U-9128-2019; Beaver, Kevin M./B-4631-2013; Baines, Andrew D/B-3491-2014</t>
  </si>
  <si>
    <t xml:space="preserve">DeLisi, Matt/0000-0001-5964-5848; Barnes, J.C./0000-0001-6932-5397</t>
  </si>
  <si>
    <t xml:space="preserve">0191-8869</t>
  </si>
  <si>
    <t xml:space="preserve">PERS INDIV DIFFER</t>
  </si>
  <si>
    <t xml:space="preserve">Pers. Individ. Differ.</t>
  </si>
  <si>
    <t xml:space="preserve">10.1016/j.paid.2012.08.014</t>
  </si>
  <si>
    <t xml:space="preserve">062NP</t>
  </si>
  <si>
    <t xml:space="preserve">WOS:000312926900004</t>
  </si>
  <si>
    <t xml:space="preserve">Mennis, J; Mason, MJ</t>
  </si>
  <si>
    <t xml:space="preserve">Mennis, Jeremy; Mason, Michael J.</t>
  </si>
  <si>
    <t xml:space="preserve">People, Places, and Adolescent Substance Use: Integrating Activity Space and Social Network Data for Analyzing Health Behavior</t>
  </si>
  <si>
    <t xml:space="preserve">ANNALS OF THE ASSOCIATION OF AMERICAN GEOGRAPHERS</t>
  </si>
  <si>
    <t xml:space="preserve">activity space; drug abuse; social network; substance use; Tobit</t>
  </si>
  <si>
    <t xml:space="preserve">ALCOHOL OUTLETS; DRUG-USE; COMMUNITY STRUCTURE; RISK; GEOGRAPHY; DISORGANIZATION; SMOKING; CRIME; ASSOCIATION; TOBACCO</t>
  </si>
  <si>
    <t xml:space="preserve">This research investigates the influence of place and social network characteristics on substance use among a sample of 215 urban, primarily African American, adolescents in Philadelphia, Pennsylvania. We utilize survey data that capture the places that adolescents perceive to be risky and safe, as well as their home location. The survey also captures the egocentric social network characteristics that are associated with each type of place for each adolescent. Place-characterization data included indicators of a variety of physical features we theorize might enhance or mitigate the likelihood of substance use, such as the locations of alcohol outlets, recreation centers, and violent crime. We employ multivariate Tobit regression to investigate the relationships of place and social characteristics with substance use behavior. Substance use was greater for males and older adolescents but was associated with few physical features of adolescents' homes or perceived safe places. Substance use was enhanced by several characteristics of adolescents' perceived risky places, such as commercial activity in distressed neighborhoods. In addition, the presence of substance users at an adolescent's perceived risky place was associated with an increase in substance use. Substantial differences concerning gender and age were also observed. Girls and older adolescents tend to be more sensitive to social and place characteristics as compared to boys. This study highlights the importance of capturing activity space characteristics, perceptions of places, and social network data for investigating substance use, as well as for studies of other health and crime behaviors.</t>
  </si>
  <si>
    <t xml:space="preserve">[Mennis, Jeremy] Temple Univ, Dept Geog, Philadelphia, PA 19122 USA; [Mason, Michael J.] Villanova Univ, St Augustine Ctr, Dept Educ &amp; Human Serv, Villanova, PA 19085 USA</t>
  </si>
  <si>
    <t xml:space="preserve">Pennsylvania Commonwealth System of Higher Education (PCSHE); Temple University; Villanova University</t>
  </si>
  <si>
    <t xml:space="preserve">Mennis, J (corresponding author), Temple Univ, Dept Geog &amp; Urban Studies, 1115 W Berks St,309 Gladfelter Hall, Philadelphia, PA 19122 USA.</t>
  </si>
  <si>
    <t xml:space="preserve">jmennis@temple.edu; michael.mason@villanova.edu</t>
  </si>
  <si>
    <t xml:space="preserve">0004-5608</t>
  </si>
  <si>
    <t xml:space="preserve">1467-8306</t>
  </si>
  <si>
    <t xml:space="preserve">ANN ASSOC AM GEOGR</t>
  </si>
  <si>
    <t xml:space="preserve">Ann. Assoc. Am. Geogr.</t>
  </si>
  <si>
    <t xml:space="preserve">PII 931263267</t>
  </si>
  <si>
    <t xml:space="preserve">10.1080/00045608.2010.534712</t>
  </si>
  <si>
    <t xml:space="preserve">Geography</t>
  </si>
  <si>
    <t xml:space="preserve">733KV</t>
  </si>
  <si>
    <t xml:space="preserve">WOS:000288262500003</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Kwak, Y (corresponding author), Purdue Univ, Dept Human Dev &amp; Family Studies, 1202 W State St, W Lafayette, IN 47907 USA.</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Knifsend, CA; Bell, AN; Juvonen, J</t>
  </si>
  <si>
    <t xml:space="preserve">Knifsend, Casey A.; Bell, Ariana N.; Juvonen, Jaana</t>
  </si>
  <si>
    <t xml:space="preserve">Identification with Multiple Groups in Multiethnic Middle Schools: What Predicts Social Ingroup Overlap?</t>
  </si>
  <si>
    <t xml:space="preserve">Ethnic identification; Social identification; Cross-ethnic friendships; Multiethnic schools</t>
  </si>
  <si>
    <t xml:space="preserve">CROSS-ETHNIC FRIENDSHIPS; IDENTITY COMPLEXITY; INTERGROUP CONTACT; REDUCING PREJUDICE; AFRICAN-AMERICAN; ADOLESCENTS; DIVERSITY; CATEGORIZATION; CLASSROOM; ATTITUDES</t>
  </si>
  <si>
    <t xml:space="preserve">Self-definition becomes a central task during early adolescence, as youth identify with multiple social groups. Focusing on ethnic identification and identification with other salient social ingroups (e.g., those based on extracurricular activities), we examined predictors of perceived ingroup membership overlap among ethnically diverse adolescents (n = 1264; M (age) = 12.51; 53 % female). Social ingroup overlap remained relatively stable, but decreased, across the seventh to eighth grade. The number of cross-ethnic classmates in seventh grade predicted lower overlap in the eighth grade, and cross-ethnic friendships by eighth grade mediated this association. Findings underscore the opportunities provided by multiethnic middle schools for youth to connect and befriend one another across ethnic lines, as well as to foster divergent social identities that are associated with positive intergroup attitudes.</t>
  </si>
  <si>
    <t xml:space="preserve">[Knifsend, Casey A.] Calif State Univ Sacramento, Dept Psychol, 6000 J St, Sacramento, CA 95819 USA; [Bell, Ariana N.; Juvonen, Jaana] Univ Calif Los Angeles, Dept Psychol, 1285 Franz Hall, Los Angeles, CA 90095 USA</t>
  </si>
  <si>
    <t xml:space="preserve">California State University System; California State University Sacramento; University of California System; University of California Los Angeles</t>
  </si>
  <si>
    <t xml:space="preserve">casey.knifsend@csus.edu; abell@psych.ucla.edu; juvonen@psych.ucla.edu</t>
  </si>
  <si>
    <t xml:space="preserve">Bell, Ariana/0000-0003-1364-9434</t>
  </si>
  <si>
    <t xml:space="preserve">National Institutes of Health [1R01HD059882-01A2]; National Science Foundation [0921306]</t>
  </si>
  <si>
    <t xml:space="preserve">National Institutes of Health(United States Department of Health &amp; Human ServicesNational Institutes of Health (NIH) - USA); National Science Foundation(National Science Foundation (NSF))</t>
  </si>
  <si>
    <t xml:space="preserve">This research was supported by grants from the National Institutes of Health (Grant 1R01HD059882-01A2) and the National Science Foundation (No. 0921306).</t>
  </si>
  <si>
    <t xml:space="preserve">10.1007/s10964-016-0535-x</t>
  </si>
  <si>
    <t xml:space="preserve">EJ2JJ</t>
  </si>
  <si>
    <t xml:space="preserve">WOS:000393035900005</t>
  </si>
  <si>
    <t xml:space="preserve">Kiang, L; Chan, M; Lassiter, RA; Christophe, NK; Stein, GL; Jones, SCT; Stevenson, HC; Anderson, RE</t>
  </si>
  <si>
    <t xml:space="preserve">Kiang, Lisa; Chan, Michele; Lassiter, Rebekah A.; Christophe, N. Keita; Stein, Gabriela L.; Jones, Shawn C. T.; Stevenson, Howard C.; Anderson, Riana Elyse</t>
  </si>
  <si>
    <t xml:space="preserve">The Silver Linings of COVID-19 and Racism Pandemics?</t>
  </si>
  <si>
    <t xml:space="preserve">ASIAN AMERICAN JOURNAL OF PSYCHOLOGY</t>
  </si>
  <si>
    <t xml:space="preserve">COVID-19 discrimination; ethnic-racial identity; ethnic-racial socialization; activism</t>
  </si>
  <si>
    <t xml:space="preserve">AFRICAN-AMERICAN; PERCEIVED DISCRIMINATION; SOCIALIZATION PRACTICES; CRITICAL CONSCIOUSNESS; ETHNIC-IDENTITY; RACE; MINORITY; CONSEQUENCES; ASSOCIATION; CHILDREN</t>
  </si>
  <si>
    <t xml:space="preserve">The coronavirus disease (COVID-19) pandemic has brought health and social disparities to the fore, and intensified bias and racism in the U.S. and globally. In the context of discriminatory rhetoric and anti-Asian sentiments voiced by prominent political figures, Asian Americans have been disproportionately targeted with injustice, scapegoating, and overt racism. Amid heightened sociocultural stress and national divisiveness, the present study explored whether silver linings might be found in the form of increased ethnic-racial identity exploration, ethnic-racial socialization, and civic engagement. Survey data from 200 Asian American parents of adolescents (58% mothers; 63% foreign born, 37% U.S. born) suggest that awareness of discrimination against Asian Americans post-COVID-19 was associated with greater identity exploration and fewer socialization messages that minimize the importance of race. Awareness of discrimination against other minoritized groups (i.e., Native and Black Americans, Latinxs) was associated with greater post-COVID-19 activism. Additional socialization messages (i.e., promotion of equality, cultural pluralism) were associated with lifetime discrimination experiences and parent gender. Although negative consequences of the pandemic are indisputable, our results offer a small glimmer of hope in terms of building resistance and momentum. What is the public significance of this article? In the face of ethnic-racial bias and racism post-coronavirus disease (COVID-19), Asian American parents of adolescents explore their ethnic-racial identities, communicate positive ethnic-racial socialization messages to their children, and engage in community activism. Although negative consequences of the pandemic are indisputable, there do appear to be silver linings that can build resistance and civic engagement.</t>
  </si>
  <si>
    <t xml:space="preserve">[Kiang, Lisa; Lassiter, Rebekah A.; Christophe, N. Keita] Wake Forest Univ, Dept Psychol, 1834 Wake Forest Rd, Winston Salem, NC 27109 USA; [Chan, Michele; Stein, Gabriela L.] UNC Greensboro, Dept Psychol, Greensboro, NC USA; [Jones, Shawn C. T.] Virginia Commonwealth Univ, Dept Psychol, Richmond, VA 23284 USA; [Stevenson, Howard C.] Univ Penn, Grad Sch Educ, Philadelphia, PA 19104 USA; [Anderson, Riana Elyse] Univ Michigan, Sch Publ Hlth, Ann Arbor, MI 48109 USA</t>
  </si>
  <si>
    <t xml:space="preserve">Wake Forest University; University of North Carolina; University of North Carolina Greensboro; Virginia Commonwealth University; University of Pennsylvania; University of Michigan System; University of Michigan</t>
  </si>
  <si>
    <t xml:space="preserve">Kiang, L (corresponding author), Wake Forest Univ, Dept Psychol, 1834 Wake Forest Rd, Winston Salem, NC 27109 USA.</t>
  </si>
  <si>
    <t xml:space="preserve">kiangl@wfu.edu</t>
  </si>
  <si>
    <t xml:space="preserve">Christophe, N. Keita/0000-0003-1310-2236; Jones, Shawn/0000-0002-0637-2388</t>
  </si>
  <si>
    <t xml:space="preserve">1948-1985</t>
  </si>
  <si>
    <t xml:space="preserve">1948-1993</t>
  </si>
  <si>
    <t xml:space="preserve">ASIAN AM J PSYCHOL</t>
  </si>
  <si>
    <t xml:space="preserve">Asian Am. J. Psychol.</t>
  </si>
  <si>
    <t xml:space="preserve">10.1037/aap0000289</t>
  </si>
  <si>
    <t xml:space="preserve">APR 2022</t>
  </si>
  <si>
    <t xml:space="preserve">Ethnic Studies; Psychology, Multidisciplinary</t>
  </si>
  <si>
    <t xml:space="preserve">L1XJ1</t>
  </si>
  <si>
    <t xml:space="preserve">WOS:000782233900001</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Niwa, EY; Shane, J</t>
  </si>
  <si>
    <t xml:space="preserve">Niwa, Erika Y.; Shane, Jacob</t>
  </si>
  <si>
    <t xml:space="preserve">The spaces between: Parents' perceptions of neighborhood cohesion and child well-being</t>
  </si>
  <si>
    <t xml:space="preserve">JOURNAL OF APPLIED DEVELOPMENTAL PSYCHOLOGY</t>
  </si>
  <si>
    <t xml:space="preserve">School satisfaction; Extracurricular activity participation; Collective efficacy; Adolescent development; Child development</t>
  </si>
  <si>
    <t xml:space="preserve">SOCIAL DISORGANIZATION THEORY; COLLECTIVE EFFICACY; EXTRACURRICULAR ACTIVITY; ECONOMIC-INEQUALITY; AFRICAN-AMERICAN; FAMILY-STRUCTURE; POVERTY; SCHOOL; ADOLESCENTS; HEALTH</t>
  </si>
  <si>
    <t xml:space="preserve">Economic disadvantage profoundly impacts children and families. Yet, limited work examines the multileveled processes by which low-income parents' neighborhood perceptions intersect with their children's opportunities. Using the Making Connections (MC) longitudinal dataset, a multi-city random-sampled strengths-based study of predominately low-income households, we examine how parents' perceptions of neighborhood collective efficacy (social cohesion and informal social control) shape their school-age children and adolescents' (M age = 10.8, range = 7-17 years; 46.6% = female) participation in extracurricular activities and perceived school satisfaction. The study sample is racially diverse (Black, Latino/a, White, API, and Multiracial) and low-income. Findings indicated that higher collective efficacy predicted increased school satisfaction. However, collective efficacy only positively predicted participation in extracurricular activities for higher income households. This study offers insight into how parents' perceptions of their neighborhoods, and their degree of economic advantage, may jointly shape their children's well-being.</t>
  </si>
  <si>
    <t xml:space="preserve">[Niwa, Erika Y.; Shane, Jacob] CUNY, Brooklyn Coll, Dept Psychol, Brooklyn, NY 11210 USA</t>
  </si>
  <si>
    <t xml:space="preserve">City University of New York (CUNY) System; Brooklyn College (CUNY)</t>
  </si>
  <si>
    <t xml:space="preserve">Niwa, EY (corresponding author), CUNY, Brooklyn Coll, Dept Psychol, Brooklyn, NY 11210 USA.</t>
  </si>
  <si>
    <t xml:space="preserve">eyniwa@brooklyn.cuny.edu; jshane@brooklyn.cuny.edu</t>
  </si>
  <si>
    <t xml:space="preserve">Annie E. Casey Foundation's Emerging Scholars Fellowship; Annie E. Casey Foundation</t>
  </si>
  <si>
    <t xml:space="preserve">This work was supported by the Annie E. Casey Foundation's Emerging Scholars Fellowship.; The authors acknowledge that data included herein are derived from the Making Connections Survey, funded by the Annie E. Casey Foun-dation and housed in the NORC Data Enclave. Any opinions, findings, and conclusions expressed in this material are those of the authors and do not necessarily reflect the views of the Annie E. Casey Foundation or NORC. All results have undergone a review process to confirm that no confidential data have been revealed.</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JUL-AUG</t>
  </si>
  <si>
    <t xml:space="preserve">10.1016/j.appdev.2021.101293</t>
  </si>
  <si>
    <t xml:space="preserve">TT0IK</t>
  </si>
  <si>
    <t xml:space="preserve">WOS:000680035200005</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10.1016/j.appdev.2020.101209</t>
  </si>
  <si>
    <t xml:space="preserve">PI3FO</t>
  </si>
  <si>
    <t xml:space="preserve">WOS:000600980500014</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Bryan, Julia/D-7589-2014; Kim, Jungnam/AAT-5005-2021</t>
  </si>
  <si>
    <t xml:space="preserve">Bryan, Julia/0000-0002-1471-1677; Kim, Jungnam/0000-0002-9608-4872; Na, GoEun/0000-0002-5080-0431</t>
  </si>
  <si>
    <t xml:space="preserve">0748-9633</t>
  </si>
  <si>
    <t xml:space="preserve">1556-6676</t>
  </si>
  <si>
    <t xml:space="preserve">J COUNS DEV</t>
  </si>
  <si>
    <t xml:space="preserve">J. Couns. Dev.</t>
  </si>
  <si>
    <t xml:space="preserve">10.1002/j.1556-6676.2012.00058.x</t>
  </si>
  <si>
    <t xml:space="preserve">003UO</t>
  </si>
  <si>
    <t xml:space="preserve">WOS:000308637100010</t>
  </si>
  <si>
    <t xml:space="preserve">Ozodiegwu, ID; Littleton, MA; Nwabueze, C; Famojuro, O; Quinn, M; Wallace, R; Mamudu, HM</t>
  </si>
  <si>
    <t xml:space="preserve">Ozodiegwu, Ifeoma D.; Littleton, Mary Ann; Nwabueze, Christian; Famojuro, Oluwaseun; Quinn, Megan; Wallace, Richard; Mamudu, Hadii M.</t>
  </si>
  <si>
    <t xml:space="preserve">A qualitative research synthesis of contextual factors contributing to female overweight and obesity over the life course in sub-Saharan Africa</t>
  </si>
  <si>
    <t xml:space="preserve">PLOS ONE</t>
  </si>
  <si>
    <t xml:space="preserve">BODY-IMAGE; PHYSICAL-ACTIVITY; WEIGHT STIGMA; WOMEN; PERCEPTIONS; VICTIMIZATION; ADOLESCENTS; PREVENTION; AMERICAN; GUIDANCE</t>
  </si>
  <si>
    <t xml:space="preserve">Objective Adult women are disproportionately affected by overweight and obesity in Sub-Saharan African (SSA) countries. Existing evidence on the sociocultural context remains unconsolidated. In this qualitative research synthesis, we aggregate research literature on contextual factors that potentially predispose adult women and adolescent girls to overweight and obesity to inform research, policies and programs over the life course. Methods PubMed, CINAHL, PsychInfo, ProQuest Central, EMBASE, and Web of Science were searched to locate qualitative research articles conducted in SSA countries beginning in the year 2000. After assessment for eligibility and critical appraisal, 17 studies were included in the synthesis. Textual data and quotes were synthesized using meta-aggregation methods proposed by the Joanna Briggs Institute. Results The synthesized studies were conducted in South Africa, Ghana, Kenya and Botswana. The three overarching themes across these studies were body size and shape ideals, barriers to healthy eating, and barriers to physical activity, with cultural and social factors as cross-cutting influences within the major themes. Culturally, the supposedly ideal African woman was expected to be overweight or obese, and voluptuous, and this was associated with their identity. Although being overweight or obese was not acceptable to adolescent girls, they desired to be voluptuous. Healthy food choices among women and adolescent girls were hampered by several factors including affordability of nutritious foods and peer victimization. Both adult women and adolescent girls experienced ageism as a barrier to physical activity. Significance This is the first qualitative research synthesis to amplify the voices of women and girls in SSA countries highlighting the challenges they face in maintaining a healthy body weight. Sociocultural, institutional and peer-related factors were powerful forces shaping body size preferences, food choices and participation in physical activity. Our study findings provide insights for the design of contextually appropriate obesity prevention interventions and lay the foundation for further research studies.</t>
  </si>
  <si>
    <t xml:space="preserve">[Ozodiegwu, Ifeoma D.] Northwestern Univ, Feinberg Sch Med, Inst Global Hlth, Chicago, IL 60611 USA; [Littleton, Mary Ann] East Tennessee State Univ, Dept Community &amp; Behav Hlth, Johnson City, TN USA; [Nwabueze, Christian; Famojuro, Oluwaseun; Quinn, Megan] East Tennessee State Univ, Dept Biostat &amp; Epidemiol, Johnson City, TN USA; [Wallace, Richard] East Tennessee State Univ, Quillen Coll Med Lib, Johnson City, TN USA; [Mamudu, Hadii M.] East Tennessee State Univ, Dept Hlth Serv Management &amp; Policy, Johnson City, TN USA</t>
  </si>
  <si>
    <t xml:space="preserve">Northwestern University; Feinberg School of Medicine; East Tennessee State University; East Tennessee State University; East Tennessee State University; East Tennessee State University</t>
  </si>
  <si>
    <t xml:space="preserve">Ozodiegwu, ID (corresponding author), Northwestern Univ, Feinberg Sch Med, Inst Global Hlth, Chicago, IL 60611 USA.</t>
  </si>
  <si>
    <t xml:space="preserve">Ifeoma.ozodiegwu@northwestern.edu</t>
  </si>
  <si>
    <t xml:space="preserve">Ozodiegwu, Ifeoma D/0000-0001-7810-414X</t>
  </si>
  <si>
    <t xml:space="preserve">Rotary District 7570 Skelton/Jones Scholarship</t>
  </si>
  <si>
    <t xml:space="preserve">Please note that IDO's doctoral program at the time of the study was partly funded by a Rotary District 7570 Skelton/Jones Scholarship through its international student program. See the following link http://www.rotary7570.org/content.aspx?ContentID=1586.Rotary had no role in the study design, the data collection and analysis, the decision to publish, or the preparation of the manuscript. There was no additional external funding received for this study. Competing interests: The authors have declared</t>
  </si>
  <si>
    <t xml:space="preserve">PUBLIC LIBRARY SCIENCE</t>
  </si>
  <si>
    <t xml:space="preserve">SAN FRANCISCO</t>
  </si>
  <si>
    <t xml:space="preserve">1160 BATTERY STREET, STE 100, SAN FRANCISCO, CA 94111 USA</t>
  </si>
  <si>
    <t xml:space="preserve">1932-6203</t>
  </si>
  <si>
    <t xml:space="preserve">PLoS One</t>
  </si>
  <si>
    <t xml:space="preserve">NOV 4</t>
  </si>
  <si>
    <t xml:space="preserve">e0224612</t>
  </si>
  <si>
    <t xml:space="preserve">10.1371/journal.pone.0224612</t>
  </si>
  <si>
    <t xml:space="preserve">Multidisciplinary Sciences</t>
  </si>
  <si>
    <t xml:space="preserve">Science &amp; Technology - Other Topics</t>
  </si>
  <si>
    <t xml:space="preserve">LN1AJ</t>
  </si>
  <si>
    <t xml:space="preserve">Green Published, gold</t>
  </si>
  <si>
    <t xml:space="preserve">WOS:000532676800021</t>
  </si>
  <si>
    <t xml:space="preserve">Bakth, FN; Hoffman, AJ; Schacter, HL</t>
  </si>
  <si>
    <t xml:space="preserve">Bakth, Faizun N.; Hoffman, Adam J.; Schacter, Hannah L.</t>
  </si>
  <si>
    <t xml:space="preserve">Investigating the Relation Between Ethnic-Racial Identity and Classroom Engagement Among Cherokee Adolescents: Cultural Socialization as a Moderator</t>
  </si>
  <si>
    <t xml:space="preserve">ethnic-racial centrality; ethnic-racial regard; parental cultural socialization; classroom engagement; Native American</t>
  </si>
  <si>
    <t xml:space="preserve">AFRICAN-AMERICAN ADOLESCENTS; MULTIDIMENSIONAL INVENTORY; BLACK IDENTITY; SCHOOL; DISCRIMINATION; YOUTH; FAMILY; IDENTIFICATION; ACHIEVEMENT; RESILIENCE</t>
  </si>
  <si>
    <t xml:space="preserve">Public Significance Statement Cherokee adolescents who had a stronger and more positive ethnic-racial identity were more likely to report being engaged in their classroom activities. Moreover, positive associations between ethnic-racial identity and classroom engagement were strengthened when adolescents reported receiving messages of cultural pride from parents and were weakened when parents prepared them for bias they may experience in their lives. These findings suggest that the kind of messages that parents relay when they talk with their children about their ethnicity/race can be beneficial for enhancing the positive relationship between ethnic-racial identity and classroom engagement, particularly through pride socialization messages. Objective: Ethnic-racial identity is an important factor that can promote classroom engagement among ethnic-racial minority adolescents. However, the relationship between ethnic-racial identity and academic engagement remains severely understudied among Native American youth, who report some of the lowest levels of classroom engagement among ethnic-racial minority youth in the United States. Thus, the present study aimed to investigate the relation between ethnic-racial identity and classroom engagement among Cherokee youth. Further, we sought to examine the role of parental cultural socialization as a factor that could moderate this association. Method: The analytic sample consisted of 211 Cherokee adolescents (M = 12.72, SD = .97; female = 52%). Participants were recruited from Grades 6 to 8 from one tribal (60% or n = 126) and two public (40% or n = 85) middle schools. Adolescents completed survey measures of ethnic-racial centrality, private regard, public regard, parental pride socialization, parental preparation for bias socialization, and classroom engagement. Results: Analyses showed that ethnic-racial centrality and regard were positively associated with classroom engagement. Furthermore, pride socialization enhanced the relation between private regard and engagement. Unexpectedly, preparation for bias mitigated the relation between public regard and engagement. Conclusions: The present study demonstrates an important association between ethnic-racial identity and classroom engagement for Cherokee youth. Furthermore, findings highlight the importance of parental cultural socialization as a potential malleable factor that can enhance or diminish the relation between ethnic-racial identity and classroom engagement for Cherokee adolescents. These results suggest that encouraging parental cultural socialization, particularly pride socialization, may be beneficial in promoting classroom engagement for Cherokee youth.</t>
  </si>
  <si>
    <t xml:space="preserve">[Bakth, Faizun N.; Schacter, Hannah L.] Wayne State Univ, Dept Psychol, 7th Floor,5057 Woodward Ave, Detroit, MI 48202 USA; [Hoffman, Adam J.] Cornell Univ, Dept Psychol, Ithaca, NY 14853 USA</t>
  </si>
  <si>
    <t xml:space="preserve">Wayne State University; Cornell University</t>
  </si>
  <si>
    <t xml:space="preserve">Bakth, FN (corresponding author), Wayne State Univ, Dept Psychol, 7th Floor,5057 Woodward Ave, Detroit, MI 48202 USA.</t>
  </si>
  <si>
    <t xml:space="preserve">faizunbakth@wayne.edu</t>
  </si>
  <si>
    <t xml:space="preserve">Bakth, Faizun/0000-0001-5771-853X; Hoffman, Adam/0000-0001-5508-3905</t>
  </si>
  <si>
    <t xml:space="preserve">Society for the Psychological Study of Social Issues; Department of Psychology and Neuroscience at the University of North Carolina at Chapel Hill (UNCChapel Hill); National Science Foundation Graduate Research Fellowship</t>
  </si>
  <si>
    <t xml:space="preserve">Society for the Psychological Study of Social Issues; Department of Psychology and Neuroscience at the University of North Carolina at Chapel Hill (UNCChapel Hill); National Science Foundation Graduate Research Fellowship(National Science Foundation (NSF))</t>
  </si>
  <si>
    <t xml:space="preserve">Data collection was supported by the Society for the Psychological Study of Social Issues, Grants-In-Aid Award; the Department of Psychology and Neuroscience at the University of North Carolina at Chapel Hill (UNCChapel Hill) Dashiell Student Dissertation Start-Up Grant; and the National Science Foundation Graduate Research Fellowship awarded to Adam J. Hoffman. Any opinions, conclusions, or recommendations expressed in this paper are those of the authors and do not necessarily reflect the views of the National Science Foundation, the Society for the Psychological Study of Social Issues, or the Department of Psychology and Neuroscience at UNCChapel Hill. We thank the Eastern Band of Cherokee Indians and participating public schools. Also, a special thanks to the American Indian Center at UNC-Chapel Hill for their aid in facilitating this research relationship. Research data for the study are not shared.</t>
  </si>
  <si>
    <t xml:space="preserve">10.1037/cdp0000530</t>
  </si>
  <si>
    <t xml:space="preserve">ZX8OP</t>
  </si>
  <si>
    <t xml:space="preserve">WOS:000757539300001</t>
  </si>
  <si>
    <t xml:space="preserve">Xie, H; Scott, JL; Caldwell, LL</t>
  </si>
  <si>
    <t xml:space="preserve">Xie, Hui; Scott, Jason L.; Caldwell, Linda L.</t>
  </si>
  <si>
    <t xml:space="preserve">Urban Adolescents' Physical Activity Experience, Physical Activity Levels, and Use of Screen-Based Media during Leisure Time: A Structural Model</t>
  </si>
  <si>
    <t xml:space="preserve">FRONTIERS IN PSYCHOLOGY</t>
  </si>
  <si>
    <t xml:space="preserve">sedentary behavior; screen-based media; physical activity; leisure; adolescents</t>
  </si>
  <si>
    <t xml:space="preserve">ACTIVITY QUESTIONNAIRE; MODERATING ROLE; CHILDREN; VALIDITY; RELIABILITY; VALIDATION; PATTERNS; BEHAVIOR; GIRLS</t>
  </si>
  <si>
    <t xml:space="preserve">There is limited understanding of the relationship between physical activity and use of screen-based media, two important behaviors associated with adolescents' health outcomes. To understand this relationship, researchers may need to consider not only physical activity level but also physical activity experience (i.e., affective experience obtained from doing physical activity). Using a sample predominantly consisting of African and Latino American urban adolescents, this study examined the interrelationships between physical activity experience, physical activity level, and use of screen-based media during leisure time. Data collected using self-report, paper and pencil surveys was analyzed using structural equation modeling. Results showed that physical activity experience was positively associated with physical activity level and had a direct negative relationship with use of non-active video games for males and a direct negative relationship with use of computer/Internet for both genders, after controlling for physical activity level. Physical activity level did not have a direct relationship with use of non-active video games or computer/Internet. However, physical activity level had a direct negative association with use of TV/movies. This study suggests that physical activity experience may play an important role in promoting physical activity and thwarting use of screen-based media among adolescents.</t>
  </si>
  <si>
    <t xml:space="preserve">[Xie, Hui] Calif State Univ Northridge, Dept Recreat &amp; Tourism Management, Northridge, CA 91330 USA; [Scott, Jason L.] Univ Tennessee, Dept Kinesiol Recreat &amp; Sport Studies, Knoxville, TN USA; [Caldwell, Linda L.] Penn State Univ, Dept Recreat Pk &amp; Tourism Management, University Pk, PA USA</t>
  </si>
  <si>
    <t xml:space="preserve">California State University System; California State University Northridge; University of Tennessee System; University of Tennessee Knoxville; Pennsylvania Commonwealth System of Higher Education (PCSHE); Pennsylvania State University; Pennsylvania State University - University Park</t>
  </si>
  <si>
    <t xml:space="preserve">Xie, H (corresponding author), Calif State Univ Northridge, Dept Recreat &amp; Tourism Management, Northridge, CA 91330 USA.</t>
  </si>
  <si>
    <t xml:space="preserve">jimmy.xie@csun.edu</t>
  </si>
  <si>
    <t xml:space="preserve">Scott, Jason/HKF-3650-2023</t>
  </si>
  <si>
    <t xml:space="preserve">Xie, Hui/0000-0002-8312-891X</t>
  </si>
  <si>
    <t xml:space="preserve">NIH National Heart, Lung, and Blood Institute [1R21HL087763-01]</t>
  </si>
  <si>
    <t xml:space="preserve">NIH National Heart, Lung, and Blood Institute(United States Department of Health &amp; Human ServicesNational Institutes of Health (NIH) - USANIH National Heart Lung &amp; Blood Institute (NHLBI))</t>
  </si>
  <si>
    <t xml:space="preserve">This research was funded by NIH National Heart, Lung, and Blood Institute Grant # 1R21HL087763-01.</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JAN 23</t>
  </si>
  <si>
    <t xml:space="preserve">10.3389/fpsyg.2017.02317</t>
  </si>
  <si>
    <t xml:space="preserve">FT3WS</t>
  </si>
  <si>
    <t xml:space="preserve">gold, Green Published</t>
  </si>
  <si>
    <t xml:space="preserve">WOS:000423079700001</t>
  </si>
  <si>
    <t xml:space="preserve">S</t>
  </si>
  <si>
    <t xml:space="preserve">Witherspoon, DP; May, EM; McDonald, A; Boggs, S; Bámaca-Colbert, M</t>
  </si>
  <si>
    <t xml:space="preserve">Henry, DA; VotrubaDrzal, E; Miller, P</t>
  </si>
  <si>
    <t xml:space="preserve">Witherspoon, Dawn P.; May, Emily M.; McDonald, Ashley; Boggs, Saskia; Bamaca-Colbert, Mayra</t>
  </si>
  <si>
    <t xml:space="preserve">Parenting within residential neighborhoods: A pluralistic approach with African American and Latino families at the center</t>
  </si>
  <si>
    <t xml:space="preserve">CHILD DEVELOPMENT AT THE INTERSECTION OF RACE AND SES</t>
  </si>
  <si>
    <t xml:space="preserve">Advances in Child Development and Behavior</t>
  </si>
  <si>
    <t xml:space="preserve">Article; Book Chapter</t>
  </si>
  <si>
    <t xml:space="preserve">RACIAL SOCIALIZATION; ETHNIC-IDENTITY; SUBSTANCE USE; ADOLESCENT ADJUSTMENT; SOCIOECONOMIC-STATUS; ACTIVITY SPACES; MODERATING ROLE; RISK BEHAVIORS; MENTAL-HEALTH; LATENT CLASS</t>
  </si>
  <si>
    <t xml:space="preserve">The intersection of SES and race-ethnicity impact youth development at the family and neighborhood levels. The confluence of neighborhood structural and social characteristics intersects to impact parenting multiple ways. Within lower-income neighborhoods, there is variability in economic and racial-ethnic demographics and social characteristics and a multitude of different lived experiences. We use a person-centered approach to understand how a plurality of neighborhood social characteristics shape parents' ethnic-racial socialization and monitoring strategies, normative parenting practices for diverse families. With 144 African American and Latino families in a new destination context-areas lacking an enduring historical and economic presence of same-ethnic populations-we examined whether we could replicate neighborhood profiles found in other neighborhood contexts using four neighborhood social process indicators (i.e., connectedness, cohesion and trust, informal social control, and problems), identified family- and neighborhood-level predictors of profiles, and explored differences in ethnic-racial socialization and parental monitoring knowledge by profile. We replicated three neighborhood profiles-integral (high on all positive social dynamics and low problems), anomic (low on all positive social dynamics and high problems), and high problems/positive relationships. Caregivers in these profiles differed in family SES and neighborhood disadvantage such that those in anomic neighborhoods had the lowest income-to-needs ratio whereas those in integral neighborhoods experienced the highest neighborhood disadvantage and lowest proportion of Hispanic residents. Egalitarianism, an ethnic-racial socialization message, and parental monitoring levels differed by neighborhood. Findings suggest African American and Latino families' unique experiences in a new destination context, signaling a complex interplay between race-ethnicity, SES, and place.</t>
  </si>
  <si>
    <t xml:space="preserve">[Witherspoon, Dawn P.; May, Emily M.; McDonald, Ashley; Boggs, Saskia] Penn State Univ, Dept Psychol, State Coll, PA 16801 USA; [Bamaca-Colbert, Mayra] Penn State Univ, Human Dev &amp; Family Studies, State Coll, PA USA</t>
  </si>
  <si>
    <t xml:space="preserve">Pennsylvania Commonwealth System of Higher Education (PCSHE); Pennsylvania State University; Pennsylvania Commonwealth System of Higher Education (PCSHE); Pennsylvania State University</t>
  </si>
  <si>
    <t xml:space="preserve">Witherspoon, DP (corresponding author), Penn State Univ, Dept Psychol, State Coll, PA 16801 USA.</t>
  </si>
  <si>
    <t xml:space="preserve">Bamaca, Mayra/0000-0002-9172-2572</t>
  </si>
  <si>
    <t xml:space="preserve">ELSEVIER ACADEMIC PRESS INC</t>
  </si>
  <si>
    <t xml:space="preserve">525 B STREET, SUITE 1900, SAN DIEGO, CA 92101-4495 USA</t>
  </si>
  <si>
    <t xml:space="preserve">0065-2407</t>
  </si>
  <si>
    <t xml:space="preserve">978-0-12-817646-7</t>
  </si>
  <si>
    <t xml:space="preserve">ADV CHILD DEV BEHAV</t>
  </si>
  <si>
    <t xml:space="preserve">Adv. Child Develop. Behav.</t>
  </si>
  <si>
    <t xml:space="preserve">10.1016/bs.acdb.2019.05.004</t>
  </si>
  <si>
    <t xml:space="preserve">Ethnic Studies; Psychology, Developmental; Sociology</t>
  </si>
  <si>
    <t xml:space="preserve">Book Citation Index – Social Sciences &amp; Humanities (BKCI-SSH); Social Science Citation Index (SSCI)</t>
  </si>
  <si>
    <t xml:space="preserve">Ethnic Studies; Psychology; Sociology</t>
  </si>
  <si>
    <t xml:space="preserve">BO1KJ</t>
  </si>
  <si>
    <t xml:space="preserve">WOS:000500703700009</t>
  </si>
  <si>
    <t xml:space="preserve">Ortega-Williams, A; Booth, JM; Fussell-Ware, DJ; Lawrence, YJ; Pearl, D; Chapman, N; Allen, W; Reid-Moore, A; Overby, Z</t>
  </si>
  <si>
    <t xml:space="preserve">Ortega-Williams, Anna; Booth, Jaime M.; Fussell-Ware, Dashawna J.; Lawrence, Yolanda J.; Pearl, Donnell; Chapman, Ny'Ela; Allen, William; Reid-Moore, Alisha; Overby, Zoe</t>
  </si>
  <si>
    <t xml:space="preserve">Using Ecological Momentary Assessments to Understand Black Youths' Experiences of Racism, Stress, and Safety</t>
  </si>
  <si>
    <t xml:space="preserve">ecological momentary assessments; Black youth; racism</t>
  </si>
  <si>
    <t xml:space="preserve">AFRICAN-AMERICAN ADOLESCENTS; SOCIAL SUPPORT; ETHNIC-IDENTITY; DISCRIMINATION; HEALTH; LIFE; DISTRESS; METAANALYSIS; SYMPTOMS; FRIENDS</t>
  </si>
  <si>
    <t xml:space="preserve">Anti-Black racism, both interpersonal and systemic, is pervasive. Individual- and neighborhood-level expressions of anti-Black racism have been explored in many studies; however, Black youths' experiences of racism across routine activity locations have not been examined as extensively. To address this gap, a Youth Research Advisory Board (YRAB) recruited 75 Black youths (M (SD) = 15.53 (1.77)), living in a segregated neighborhood (93% African American) with 42% of residents living below the poverty line, to participate in research on this topic. Participants in the study completed surveys three times a day for a month (ecological momentary assessment) about their positive and negative emotions and perceptions of racism and social support in routine activity locations (n = 2041). Youths reported more racism when attending school and walking on the street. A relationship between perceptions of racism and social support in routine activity locations and positive and negative momentary emotions was found. This paper will present implications for supporting adolescent development and interrupting anti-Black racism at the level of routine activity locations, along with opportunities for engaging youth-led community-based solutions.</t>
  </si>
  <si>
    <t xml:space="preserve">[Ortega-Williams, Anna] CUNY, Hunter Coll, New York, NY 10021 USA; [Booth, Jaime M.; Fussell-Ware, Dashawna J.; Pearl, Donnell; Chapman, Ny'Ela; Allen, William; Reid-Moore, Alisha; Overby, Zoe] Univ Pittsburgh, Pittsburgh, PA 15260 USA</t>
  </si>
  <si>
    <t xml:space="preserve">City University of New York (CUNY) System; Hunter College (CUNY); Pennsylvania Commonwealth System of Higher Education (PCSHE); University of Pittsburgh</t>
  </si>
  <si>
    <t xml:space="preserve">Ortega-Williams, A (corresponding author), CUNY, Hunter Coll, Silberman Sch Social Work, 2180 3rd Ave, New York, NY 10035 USA.</t>
  </si>
  <si>
    <t xml:space="preserve">anna.ortega-williams@hunter.cuny.edu</t>
  </si>
  <si>
    <t xml:space="preserve">Booth, Jaime/0000-0002-1730-4284; Ortega-Williams, Anna/0000-0002-7100-1567; Fussell-Ware, Dashawna/0000-0003-3500-8646</t>
  </si>
  <si>
    <t xml:space="preserve">National Institute on Drug Abuse (NIDA) of the National Institute of Health [K01DA041468]</t>
  </si>
  <si>
    <t xml:space="preserve">National Institute on Drug Abuse (NIDA) of the National Institute of Health</t>
  </si>
  <si>
    <t xml:space="preserve">This research was funded by the National Institute on Drug Abuse (NIDA) of the National Institute of Health (K01DA041468; PI Jaime M. Booth).</t>
  </si>
  <si>
    <t xml:space="preserve">10.1111/jora.12733</t>
  </si>
  <si>
    <t xml:space="preserve">WOS:0007506311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Bolland, AC; Schlichting, E; Mitchell, Q; Ward, J; Bolland, JM</t>
  </si>
  <si>
    <t xml:space="preserve">Bolland, Anneliese C.; Schlichting, Elizabeth; Mitchell, Qshequilla; Ward, Jasmine; Bolland, John M.</t>
  </si>
  <si>
    <t xml:space="preserve">Let's Talk About Sexual Immaturity in Adolescence: Implications for School-Based Sex Education</t>
  </si>
  <si>
    <t xml:space="preserve">SEXUALITY RESEARCH AND SOCIAL POLICY</t>
  </si>
  <si>
    <t xml:space="preserve">School-based sex education; Longitudinal analysis; Poverty; Adolescence; Adultification; Immaturity</t>
  </si>
  <si>
    <t xml:space="preserve">RISK BEHAVIOR; AFRICAN-AMERICAN; GROWING-UP; NEIGHBORHOOD CONTEXT; BRAIN-DEVELOPMENT; HEALTH-RISK; POVERTY; INITIATION; YOUTH; IMPACT</t>
  </si>
  <si>
    <t xml:space="preserve">While rates of sexual activity among adolescents have declined, they remain high among adolescents living in poverty. Risky sexual behaviors are often compounded, placing adolescents at greater risk for increased prevalence of sexual behaviors during later adolescence and other behaviors that may compromise later life chances. Sexual immaturity may influence sexual initiation and trajectories of sexual behavior. In the current study, using a growth curve framework, data from the Mobile Youth and Poverty Study are used to model how sexual immaturity develops across adolescence as a function of age, gender, and sex education. Results suggest that girls are less sexually immature than boys, regardless of exposure to school-based sex education. For girls, sexual immaturity trajectories were similar throughout adolescence. However, during early adolescence, boys receiving school-based sex education had more immature sexual beliefs than those who had not. By middle adolescence, these differences had disappeared, and by late adolescence, boys receiving sex education had more mature attitudes boys who had not. Our results suggest that school-based sex education curricula should take into consideration how sexual maturity is portrayed among adolescents, particularly those who live in impoverished communities.</t>
  </si>
  <si>
    <t xml:space="preserve">[Bolland, Anneliese C.] Univ Alabama, Inst Commun &amp; Informat Res, Box 870172, Tuscaloosa, AL 35487 USA; [Schlichting, Elizabeth] Univ Alabama, Arts &amp; Sci, Tuscaloosa, AL USA; [Mitchell, Qshequilla] Univ Montevallo, Acad Affairs, Montevallo, AL USA; [Ward, Jasmine] Texas Womens Univ, Hlth Studies, Denton, TX USA; [Bolland, John M.] Univ Alabama, Inst Social Sci Res, Tuscaloosa, AL USA</t>
  </si>
  <si>
    <t xml:space="preserve">University of Alabama System; University of Alabama Tuscaloosa; University of Alabama System; University of Alabama Tuscaloosa; Texas Womans University; University of Alabama System; University of Alabama Tuscaloosa</t>
  </si>
  <si>
    <t xml:space="preserve">Bolland, AC (corresponding author), Univ Alabama, Inst Commun &amp; Informat Res, Box 870172, Tuscaloosa, AL 35487 USA.</t>
  </si>
  <si>
    <t xml:space="preserve">acbolland@ua.edu</t>
  </si>
  <si>
    <t xml:space="preserve">NICHD [HD 30060, HD 058857]; CDC [CE 000191]; NIDA [DA 017428]; Mobile, Alabama Housing Board; City of Mobile, Alabama; City of Prichard, Alabama; University of Alabama; Mobile County Health Department</t>
  </si>
  <si>
    <t xml:space="preserve">NICHD(United States Department of Health &amp; Human ServicesNational Institutes of Health (NIH) - USANIH Eunice Kennedy Shriver National Institute of Child Health &amp; Human Development (NICHD)); CDC(United States Department of Health &amp; Human ServicesCenters for Disease Control &amp; Prevention - USA); NIDA(United States Department of Health &amp; Human ServicesNational Institutes of Health (NIH) - USANIH National Institute on Drug Abuse (NIDA)); Mobile, Alabama Housing Board; City of Mobile, Alabama; City of Prichard, Alabama; University of Alabama; Mobile County Health Department</t>
  </si>
  <si>
    <t xml:space="preserve">The project, at large, was funded by NICHD (HD 30060, HD 058857); NIDA (DA 017428); CDC (CE 000191); Mobile, Alabama Housing Board; City of Mobile, Alabama; City of Prichard, Alabama; The University of Alabama; and Mobile County Health Department.</t>
  </si>
  <si>
    <t xml:space="preserve">1868-9884</t>
  </si>
  <si>
    <t xml:space="preserve">1553-6610</t>
  </si>
  <si>
    <t xml:space="preserve">SEX RES SOC POLICY</t>
  </si>
  <si>
    <t xml:space="preserve">Sex. Res. Soc. Policy</t>
  </si>
  <si>
    <t xml:space="preserve">10.1007/s13178-018-0348-7</t>
  </si>
  <si>
    <t xml:space="preserve">IM6KC</t>
  </si>
  <si>
    <t xml:space="preserve">WOS:000478100800009</t>
  </si>
  <si>
    <t xml:space="preserve">Carter, JS; Dellucci, T; Turek, C; Mir, S</t>
  </si>
  <si>
    <t xml:space="preserve">Carter, Jocelyn Smith; Dellucci, Trey; Turek, Carolyn; Mir, Sophie</t>
  </si>
  <si>
    <t xml:space="preserve">Predicting Depressive Symptoms and Weight from Adolescence to Adulthood: Stressors and the Role of Protective Factors</t>
  </si>
  <si>
    <t xml:space="preserve">Stress; Adolescent; Protective factors; Depressive symptoms; Body mass index</t>
  </si>
  <si>
    <t xml:space="preserve">LOW SELF-ESTEEM; PHYSICAL-ACTIVITY; RISK-FACTORS; SEDENTARY BEHAVIOR; SOCIAL SUPPORT; ENVIRONMENTAL-INFLUENCES; EMERGING ADULTHOOD; MAJOR DEPRESSION; NEGATIVE EVENTS; BODY-WEIGHT</t>
  </si>
  <si>
    <t xml:space="preserve">Depressive symptoms and weight gain follow similar developmental trajectories from adolescence to adulthood and stressors are a risk factor for both. However, less is known about whether they share protective factors that reduce the risk for depressive symptoms and weight gain. The goal of the current study was to examine the role of stress and four protective factors (social support, self-esteem, physical activity, and sedentary behavior) as predictors of depressive symptoms and body mass index over time. Participating in the current study were 6504 (51.6 % female; 60.7 % European American, 22.5 % African American, 11.4 % Hispanic, 3.3 % Asian American, and 2 % other ethnicities) adolescents from the National Study of Adolescent and Adult Health. Participants were followed for three waves from adolescence to young adulthood (Wave I age range = 12-18; Wave III age range = 18-26). Data were analyzed using multi-level modeling and results showed that stressors significantly predicted trajectories of depressive symptoms and body mass index over time. Social support buffered the effects of stressors on BMI over time. Self-esteem influenced trajectories of both BMI and depressive symptoms. Differential effects were found for physical activity with physical activity predicting declines in depressive symptoms and sedentary behavior predicting declines in BMI over time. The current study suggests that stress is a common risk factor for depressive symptoms and weight gain, but that there is specificity in how the protective factors influence each type of outcome.</t>
  </si>
  <si>
    <t xml:space="preserve">[Carter, Jocelyn Smith; Dellucci, Trey; Turek, Carolyn; Mir, Sophie] Depaul Univ, Dept Psychol, Chicago, IL 60613 USA</t>
  </si>
  <si>
    <t xml:space="preserve">DePaul University</t>
  </si>
  <si>
    <t xml:space="preserve">Carter, JS (corresponding author), Depaul Univ, Dept Psychol, 2219 N Kenmore Ave, Chicago, IL 60613 USA.</t>
  </si>
  <si>
    <t xml:space="preserve">Jcarter9@depaul.edu</t>
  </si>
  <si>
    <t xml:space="preserve">10.1007/s10964-015-0301-5</t>
  </si>
  <si>
    <t xml:space="preserve">CT1UE</t>
  </si>
  <si>
    <t xml:space="preserve">WOS:000362586500010</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University System of Ohio; Ohio State University</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905VM</t>
  </si>
  <si>
    <t xml:space="preserve">WOS:000301304200010</t>
  </si>
  <si>
    <t xml:space="preserve">Mulvey, KL; Mathews, C; Knox, J; Joy, A; Cerda-Smith, J</t>
  </si>
  <si>
    <t xml:space="preserve">Mulvey, Kelly Lynn; Mathews, Channing; Knox, Jerica; Joy, Angelina; Cerda-Smith, Jaqueline</t>
  </si>
  <si>
    <t xml:space="preserve">The role of inclusion, discrimination, and belonging for adolescent Science, Technology, Engineering and Math engagement in and out of school</t>
  </si>
  <si>
    <t xml:space="preserve">JOURNAL OF RESEARCH IN SCIENCE TEACHING</t>
  </si>
  <si>
    <t xml:space="preserve">adolescents; climate; school; science; technology; engineering; and mathematics; underrepresented; welcome</t>
  </si>
  <si>
    <t xml:space="preserve">COVARIANCE STRUCTURE-ANALYSIS; AFRICAN-AMERICAN; OCCUPATIONAL SEGREGATION; RACIAL-DISCRIMINATION; MIDDLE SCHOOL; GENDER BIAS; STEM; STUDENTS; COLLEGE; PERSISTENCE</t>
  </si>
  <si>
    <t xml:space="preserve">Women and ethnic minoritized individuals are underrepresented in science, technology, engineering, and mathematics (STEM) domains in postsecondary education and in the workforce. The aim of the current study was to examine whether adolescents' perceptions of inclusivity, belonging, and discrimination in high school STEM classes are related to their STEM class engagement in and outside of school. In this study, ethnically diverse 9th-12th grade high school students from low-income public schools in the United States (N = 523, M-age = 15.72, SD = 1.24, 49.4% female) completed measures of classroom inclusivity, perceived teacher discrimination, belonging, STEM classroom engagement, and STEM activism orientation. Path analyses revealed direct effects of inclusion and perceived discrimination on STEM activism orientation. Further, findings demonstrated direct effects of inclusion on belonging and on belonging and both STEM classroom engagement and STEM activism orientation. Finally, findings revealed a significant indirect effect of inclusion on STEM classroom engagement through belonging.</t>
  </si>
  <si>
    <t xml:space="preserve">[Mulvey, Kelly Lynn; Mathews, Channing; Knox, Jerica; Joy, Angelina; Cerda-Smith, Jaqueline] North Carolina State Univ, Dept Psychol, Campus Box 7650,628C Poe Hall, Raleigh, NC 27695 USA</t>
  </si>
  <si>
    <t xml:space="preserve">North Carolina State University</t>
  </si>
  <si>
    <t xml:space="preserve">Mulvey, KL (corresponding author), North Carolina State Univ, Dept Psychol, Campus Box 7650,628C Poe Hall, Raleigh, NC 27695 USA.</t>
  </si>
  <si>
    <t xml:space="preserve">klmulvey1@ncsu.edu</t>
  </si>
  <si>
    <t xml:space="preserve">Knox, Jerica/0000-0001-7686-7856; Mulvey, Kelly Lynn/0000-0002-1292-9066; Joy, Angelina/0000-0002-1574-7911</t>
  </si>
  <si>
    <t xml:space="preserve">National Science Foundation [DRL-1941992]</t>
  </si>
  <si>
    <t xml:space="preserve">National Science Foundation(National Science Foundation (NSF))</t>
  </si>
  <si>
    <t xml:space="preserve">National Science Foundation, Grant/Award Number: DRL-1941992</t>
  </si>
  <si>
    <t xml:space="preserve">0022-4308</t>
  </si>
  <si>
    <t xml:space="preserve">1098-2736</t>
  </si>
  <si>
    <t xml:space="preserve">J RES SCI TEACH</t>
  </si>
  <si>
    <t xml:space="preserve">J. Res. Sci. Teach.</t>
  </si>
  <si>
    <t xml:space="preserve">10.1002/tea.21762</t>
  </si>
  <si>
    <t xml:space="preserve">MAR 2022</t>
  </si>
  <si>
    <t xml:space="preserve">4L6SE</t>
  </si>
  <si>
    <t xml:space="preserve">hybrid</t>
  </si>
  <si>
    <t xml:space="preserve">WOS:000763494300001</t>
  </si>
  <si>
    <t xml:space="preserve">Huang, DYC; Lanza, HI; Wright-Volel, K; Anglin, MD</t>
  </si>
  <si>
    <t xml:space="preserve">Huang, David Y. C.; Lanza, H. Isabella; Wright-Volel, Kynna; Anglin, M. Douglas</t>
  </si>
  <si>
    <t xml:space="preserve">Developmental trajectories of childhood obesity and risk behaviors in adolescence</t>
  </si>
  <si>
    <t xml:space="preserve">Body mass index (BMI); Group-based trajectory model; Obesity; Risk behaviors; Self-esteem; Substance use</t>
  </si>
  <si>
    <t xml:space="preserve">HIGH-SCHOOL-STUDENTS; BODY-MASS INDEX; CIGARETTE-SMOKING; PHYSICAL-ACTIVITY; OVERWEIGHT STATUS; SELF-ESTEEM; WEIGHT; CHILDREN; STRESS; ASSOCIATIONS</t>
  </si>
  <si>
    <t xml:space="preserve">Using group-based trajectory modeling, this study examined 5156 adolescents from the child sample of the 1979 National Longitudinal Survey of Youth to identify developmental trajectories of obesity from ages 6-18 and evaluate associations of such trajectories with risk behaviors and psychosocial health in adolescence. Four distinctive obesity trajectories were identified: Chronically Obese, Decreasing, Increasing, and Non-obese. Males were overrepresented in the Chronically Obese and Increasing groups; females were overrepresented in the Decreasing group. African-Americans were overrepresented in the Chronically Obese, Increasing, and Decreasing groups; in contrast, Whites were overrepresented in the Non-obese group. Obesity trajectories were not associated with greater trends in alcohol use, marijuana use, or delinquency, but Chronically Obese adolescents showed a greater increase in cigarette smoking over time compared to other trajectories. The Increasing trajectory, representing a transition into obesity status from childhood to adolescence, was associated with poorer psychosocial health compared to other trajectories. (c) 2012 The Foundation for Professionals in Services for Adolescents. Published by Elsevier Ltd. All rights reserved.</t>
  </si>
  <si>
    <t xml:space="preserve">[Huang, David Y. C.; Lanza, H. Isabella; Anglin, M. Douglas] Semel Inst Neurosci &amp; Human Behav, UCLA Integrated Subst Abuse Programs, Los Angeles, CA 90025 USA; [Wright-Volel, Kynna] UCLA Sch Nursing, Los Angeles, CA 90095 USA</t>
  </si>
  <si>
    <t xml:space="preserve">University of California System; University of California Los Angeles</t>
  </si>
  <si>
    <t xml:space="preserve">Huang, DYC (corresponding author), Semel Inst Neurosci &amp; Human Behav, UCLA Integrated Subst Abuse Programs, 11075 Santa Monica Blvd,Suite 200, Los Angeles, CA 90025 USA.</t>
  </si>
  <si>
    <t xml:space="preserve">yhuang@ucla.edu; hilanza@ucla.edu; kwright@sonnet.ucla.edu; doug_anglin@hotmail.com</t>
  </si>
  <si>
    <t xml:space="preserve">Lanza, H. Isabella/0000-0002-6611-0865</t>
  </si>
  <si>
    <t xml:space="preserve">NICHD NIH HHS [R03HD064619, R03 HD064619] Funding Source: Medline; NIDA NIH HHS [P30DA016383, 5T32DA007272-19, P30 DA016383, T32 DA007272] Funding Source: Medline</t>
  </si>
  <si>
    <t xml:space="preserve">10.1016/j.adolescence.2012.10.005</t>
  </si>
  <si>
    <t xml:space="preserve">081KE</t>
  </si>
  <si>
    <t xml:space="preserve">WOS:000314320200014</t>
  </si>
  <si>
    <t xml:space="preserve">Knifsend, CA; Graham, S</t>
  </si>
  <si>
    <t xml:space="preserve">Knifsend, Casey A.; Graham, Sandra</t>
  </si>
  <si>
    <t xml:space="preserve">Too Much of a Good Thing? How Breadth of Extracurricular Participation Relates to School-Related Affect and Academic Outcomes During Adolescence</t>
  </si>
  <si>
    <t xml:space="preserve">Extracurricular participation; School belonging; Academic engagement; Academic achievement; Adolescence</t>
  </si>
  <si>
    <t xml:space="preserve">AFRICAN-AMERICAN; ENGAGEMENT; NEED</t>
  </si>
  <si>
    <t xml:space="preserve">Although adolescents often participate in multiple extracurricular activities, little research has examined how the breadth of activities in which an adolescent is involved relates to school-related affect and academic performance. Relying on a large, multi-ethnic sample (N = 864; 55.9% female), the current study investigated linear and non-linear relationships of 11th grade activity participation in four activity domains (academic/leadership groups, arts activities, clubs, and sports) to adolescents' sense of belonging at school, academic engagement, and grade point average, contemporarily and in 12th grade. Results of multiple regression models revealed curvilinear relationships for sense of belonging at school in 11th and 12th grade, grade point average in 11th grade, and academic engagement in 12th grade. Adolescents who were moderately involved (i.e., in two domains) reported a greater sense of belonging at school in 11th and 12th grade, a higher grade point average in 11th grade, and greater academic engagement in 12th grade, relative to those who were more or less involved. Furthermore, adolescents' sense of belonging at school in 11th grade mediated the relationship of domain participation in 11th grade to academic engagement in 12th grade. This study suggests that involvement in a moderate number of activity domains promotes positive school-related affect and greater academic performance. School policy implications and recommend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A (corresponding author), Univ Calif Los Angeles, Dept Psychol, 1285 Franz Hall, Los Angeles, CA 90095 USA.</t>
  </si>
  <si>
    <t xml:space="preserve">cknifsend@ucla.edu</t>
  </si>
  <si>
    <t xml:space="preserve">10.1007/s10964-011-9737-4</t>
  </si>
  <si>
    <t xml:space="preserve">WOS:000301304200011</t>
  </si>
  <si>
    <t xml:space="preserve">Ryan, S; Franzetta, K; Manlove, J</t>
  </si>
  <si>
    <t xml:space="preserve">Ryan, Suzanne; Franzetta, Kerry; Manlove, Jennifer</t>
  </si>
  <si>
    <t xml:space="preserve">Knowledge, perceptions, and motivations for contraception - Influence on teens' contraceptive consistency</t>
  </si>
  <si>
    <t xml:space="preserve">contraception; psychosocial factors; adolescence</t>
  </si>
  <si>
    <t xml:space="preserve">AFRICAN-AMERICAN ADOLESCENTS; CONDOM USE; SEXUAL-BEHAVIOR; SELF-EFFICACY; USE PATTERNS; RISK; ATTITUDES; PREDICTORS; PREGNANCY; INTERVENTION</t>
  </si>
  <si>
    <t xml:space="preserve">Using data from the National Longitudinal Study of Adolescent Health, the authors examine the association between contraceptive use patterns in teens' first sexual relationships and their knowledge of, perceptions of, and motivations for contraception and pregnancy prevention. Results from logistic regression analyses show that knowledge, perceptions, and motivations surrounding sexual activity and contraception are indeed important predictors of contraceptive outcomes, and they influence males and females differently. For both genders, perceived ease of access to contraceptives is associated with increased odds of ever using contraception and using contraception consistently. For males, greater perceived condom knowledge is associated with increased odds of ever using contraception. For females, higher levels of actual reproductive health knowledge is associated with increased odds of ever using contraception, and holding negative views of pregnancy and having greater contraceptive self-efficacy are both associated with increased odds of consistent contraceptive use.</t>
  </si>
  <si>
    <t xml:space="preserve">Child Trends, Washington, DC 20008 USA</t>
  </si>
  <si>
    <t xml:space="preserve">Ryan, S (corresponding author), Child Trends, 4301 Connecticut Ave NW,Suite 350, Washington, DC 20008 USA.</t>
  </si>
  <si>
    <t xml:space="preserve">, Jennifer/0000-0002-6474-7563</t>
  </si>
  <si>
    <t xml:space="preserve">10.1177/0044118X06296907</t>
  </si>
  <si>
    <t xml:space="preserve">231NU</t>
  </si>
  <si>
    <t xml:space="preserve">WOS:000250956200003</t>
  </si>
  <si>
    <t xml:space="preserve">Han, S; Lee, J; Park, KG</t>
  </si>
  <si>
    <t xml:space="preserve">Han, Sehee; Lee, Jonathan; Park, Kyung-Gook</t>
  </si>
  <si>
    <t xml:space="preserve">The impact of extracurricular activities participation on youth delinquent behaviors: An instrumental variables approach</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Han, S (corresponding author), Penn State Univ, Dept Publ Adm, 157-W Olmsted,777 West Harrisburg Pike, Middletown, PA 17057 USA.</t>
  </si>
  <si>
    <t xml:space="preserve">shkingdom@gmail.com; jzl161@psu.edu; lfmcfigo@ufl.edu</t>
  </si>
  <si>
    <t xml:space="preserve">10.1016/j.adolescence.2017.05.006</t>
  </si>
  <si>
    <t xml:space="preserve">EY9KH</t>
  </si>
  <si>
    <t xml:space="preserve">WOS:000404317000010</t>
  </si>
  <si>
    <t xml:space="preserve">Williams, JL; Anderson, RE; Francois, AG; Hussain, S; Tolan, PH</t>
  </si>
  <si>
    <t xml:space="preserve">Williams, Joanna L.; Anderson, Riana E.; Francois, Amir G.; Hussain, Saida; Tolan, Patrick H.</t>
  </si>
  <si>
    <t xml:space="preserve">Ethnic Identity and Positive Youth Development in Adolescent Males: A Culturally Integrated Approach</t>
  </si>
  <si>
    <t xml:space="preserve">AFRICAN-AMERICAN ADOLESCENTS; SELF-ESTEEM; TRAJECTORIES; BEHAVIORS; LATINO; MODEL; DISCRIMINATION; CHILDREN; GENDER; COMPETENCES</t>
  </si>
  <si>
    <t xml:space="preserve">The present study examined the relation between ethnic identity and indicators of positive youth development (PYD) in a sample of low-income, urban Black and Latino male youth (N=254; 66% Black, mean age=14). Using structural equation modeling, a two-factor model of PYD and ethnic identity was found to provide the best fit to the data with a significant, positive relation between the two factors. At age 14, PYD was positively related to concurrent involvement in prosocial activities, and negatively related to criminal and externalizing behaviors; ethnic identity was related to lower levels of internalizing symptoms. The PYD factor was also related to higher prosocial activity involvement and lower criminal offending at age 15. The findings suggest that male Black and Latino teens living in urban poverty have intrapersonal competencies that promote healthy outcomes and that integration of culturally-relevant factors can enhance our understanding of positive youth development.</t>
  </si>
  <si>
    <t xml:space="preserve">[Williams, Joanna L.; Anderson, Riana E.; Francois, Amir G.; Hussain, Saida; Tolan, Patrick H.] Univ Virginia, Charlottesville, VA 22904 USA</t>
  </si>
  <si>
    <t xml:space="preserve">University of Virginia</t>
  </si>
  <si>
    <t xml:space="preserve">Williams, JL (corresponding author), Univ Virginia, Curry Sch Educ, POB 400277, Charlottesville, VA 22904 USA.</t>
  </si>
  <si>
    <t xml:space="preserve">jml4bw@virginia.edu</t>
  </si>
  <si>
    <t xml:space="preserve">Williams, Joanna Lee/AAM-7301-2020</t>
  </si>
  <si>
    <t xml:space="preserve">Tolan, Patrick/0000-0001-5669-8442</t>
  </si>
  <si>
    <t xml:space="preserve">APR 1</t>
  </si>
  <si>
    <t xml:space="preserve">10.1080/10888691.2014.894871</t>
  </si>
  <si>
    <t xml:space="preserve">AF6LF</t>
  </si>
  <si>
    <t xml:space="preserve">WOS:000334825900004</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Social Science Citation Index (SSCI); Arts &amp; Humanities Citation Index (A&amp;HCI)</t>
  </si>
  <si>
    <t xml:space="preserve">163AZ</t>
  </si>
  <si>
    <t xml:space="preserve">WOS:000246132100004</t>
  </si>
  <si>
    <t xml:space="preserve">van de Bongardt, D; Yu, RQ; Dekovic, M; Meeus, WHJ</t>
  </si>
  <si>
    <t xml:space="preserve">van de Bongardt, Daphne; Yu, Rongqin; Dekovic, Maja; Meeus, Wim H. J.</t>
  </si>
  <si>
    <t xml:space="preserve">Romantic relationships and sexuality in adolescence and young adulthood: The role of parents, peers, and partners</t>
  </si>
  <si>
    <t xml:space="preserve">EUROPEAN JOURNAL OF DEVELOPMENTAL PSYCHOLOGY</t>
  </si>
  <si>
    <t xml:space="preserve">Romantic relationships; Sexuality; Adolescence; Young adulthood; Social contexts; Parents; peers; partners</t>
  </si>
  <si>
    <t xml:space="preserve">AFRICAN-AMERICAN; 1ST INTERCOURSE; RELATIONSHIP QUALITY; FEMALE ADOLESCENTS; CONTRACEPTIVE USE; WORKING MODELS; RISK BEHAVIOR; FRIENDS; ASSOCIATIONS; ATTACHMENT</t>
  </si>
  <si>
    <t xml:space="preserve">The formation of romantic relationships and the engagement in sexual behaviours are considered normative and salient developmental tasks for adolescents and young adults. These developmental tasks are increasingly viewed from an ecological perspective, thus not only as individual processes, but also as strongly embedded in different social contexts, including the proximal social domains of parents, peers, and partners. This special issue brings together seven recent empirical studies on adolescents' and young adults' romantic relationships and sexuality in the context of relationships and interactions with parents, peers, and partners. In this editorial introduction, we describe two important recent changes in the theoretical perspectives on emerging romantic relationships and sexual activity: from risky behaviours to normative tasks, and from individual to contextualized processes. We then discuss recent advances in empirical research on romantic relationships and sexuality of adolescents and young adults. After that, we review the seven studies in this special issue, and discuss the contributions of these studies to the existing literature. Finally, we discuss directions for future research regarding how the interrelational perspective can be further incorporated into empirical research, and how the gap between the research fields on romantic relationships and sexuality may be bridged.</t>
  </si>
  <si>
    <t xml:space="preserve">[van de Bongardt, Daphne] Univ Amsterdam, Res Inst Child Dev &amp; Educ YIELD, Fac Social &amp; Behav Sci, NL-1001 NG Amsterdam, Netherlands; [Yu, Rongqin; Dekovic, Maja; Meeus, Wim H. J.] Univ Utrecht, Fac Social &amp; Behav Sci, Utrecht Ctr Child &amp; Adolescent Studies CAS, Utrecht, Netherlands; [Meeus, Wim H. J.] Tilburg Univ, Dept Dev Psychol, Fac Social &amp; Behav Sci, NL-5000 LE Tilburg, Netherlands</t>
  </si>
  <si>
    <t xml:space="preserve">University of Amsterdam; Utrecht University; Tilburg University</t>
  </si>
  <si>
    <t xml:space="preserve">van de Bongardt, D (corresponding author), Univ Amsterdam, Res Inst Child Dev &amp; Educ YIELD, Fac Social &amp; Behav Sci, POB 15776, NL-1001 NG Amsterdam, Netherlands.</t>
  </si>
  <si>
    <t xml:space="preserve">D.vandeBongardt@uva.nl</t>
  </si>
  <si>
    <t xml:space="preserve">van de Bongardt, Daphne/AAA-8686-2021; Meeus, Wim/H-8099-2013</t>
  </si>
  <si>
    <t xml:space="preserve">van de Bongardt, Daphne/0000-0001-5777-9201; Yu, Rongin/0000-0001-7315-3348</t>
  </si>
  <si>
    <t xml:space="preserve">4 PARK SQUARE, MILTON PARK, ABINGDON OX14 4RN, OXFORDSHIRE, ENGLAND</t>
  </si>
  <si>
    <t xml:space="preserve">1740-5629</t>
  </si>
  <si>
    <t xml:space="preserve">1740-5610</t>
  </si>
  <si>
    <t xml:space="preserve">EUR J DEV PSYCHOL</t>
  </si>
  <si>
    <t xml:space="preserve">Eur. J. Dev. Psychol.</t>
  </si>
  <si>
    <t xml:space="preserve">SEP 3</t>
  </si>
  <si>
    <t xml:space="preserve">10.1080/17405629.2015.1068689</t>
  </si>
  <si>
    <t xml:space="preserve">CV5TD</t>
  </si>
  <si>
    <t xml:space="preserve">WOS:000364333200001</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JUL-SEP</t>
  </si>
  <si>
    <t xml:space="preserve">10.1002/rrq.171</t>
  </si>
  <si>
    <t xml:space="preserve">Education &amp; Educational Research; Psychology, Educational</t>
  </si>
  <si>
    <t xml:space="preserve">Education &amp; Educational Research; Psychology</t>
  </si>
  <si>
    <t xml:space="preserve">FA2MV</t>
  </si>
  <si>
    <t xml:space="preserve">WOS:000405276400006</t>
  </si>
  <si>
    <t xml:space="preserve">Sánchez, B; Pinkston, KD; Cooper, AC; Luna, C; Wyatt, ST</t>
  </si>
  <si>
    <t xml:space="preserve">Sanchez, Bernadette; Pinkston, Kevin D.; Cooper, Adina C.; Luna, Carlos; Wyatt, Shelby T.</t>
  </si>
  <si>
    <t xml:space="preserve">One falls, we all fall: How boys of color develop close peer mentoring relationships</t>
  </si>
  <si>
    <t xml:space="preserve">BLACK; ACHIEVEMENT; YOUTH; MALES</t>
  </si>
  <si>
    <t xml:space="preserve">The aim of this study was to investigate the processes involved in developing close peer mentoring relationships among African American and Latino male adolescents in a school-based, group peer mentoring program. Qualitative one-on-one in-depth interviews were conducted with six school staff members, who administer the program, and 26 program participants about their experiences in the mentoring program. Data analysis revealed five program processes that led to close mentoring relationships: (a) rapport-building activities, (b) safe space, (c) mutual support, (d) group identity, and (e) trust. These processes ultimately led to bonding and friendship among program members, which further solidified the previous processes. Implications and future directions are discussed.</t>
  </si>
  <si>
    <t xml:space="preserve">[Sanchez, Bernadette; Cooper, Adina C.; Luna, Carlos] Depaul Univ, Chicago, IL 60604 USA; [Pinkston, Kevin D.] Univ Illinois, Chicago, IL USA; [Wyatt, Shelby T.] Kenwood Acad High Sch, Chicago, IL USA</t>
  </si>
  <si>
    <t xml:space="preserve">DePaul University; University of Illinois System; University of Illinois Chicago; University of Illinois Chicago Hospital</t>
  </si>
  <si>
    <t xml:space="preserve">Sánchez, B (corresponding author), Depaul Univ, Dept Psychol, 2219 N Kenmore Ave, Chicago, IL 60614 USA.</t>
  </si>
  <si>
    <t xml:space="preserve">bsanchez@depaul.edu</t>
  </si>
  <si>
    <t xml:space="preserve">Bank of America Foundation; University Research Council at DePaul University</t>
  </si>
  <si>
    <t xml:space="preserve">This study was funded in part by a grant from the Bank of America Foundation and the University Research Council at DePaul University.</t>
  </si>
  <si>
    <t xml:space="preserve">10.1080/10888691.2016.1208092</t>
  </si>
  <si>
    <t xml:space="preserve">FY7VU</t>
  </si>
  <si>
    <t xml:space="preserve">WOS:000427072500002</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D'Ancona, MAC</t>
  </si>
  <si>
    <t xml:space="preserve">Cea D'Ancona, Ma Angeles</t>
  </si>
  <si>
    <t xml:space="preserve">Racial Discrimination, Black Identity, and Critical Consciousness in Spain</t>
  </si>
  <si>
    <t xml:space="preserve">RACE AND SOCIAL PROBLEMS</t>
  </si>
  <si>
    <t xml:space="preserve">Afro-descendants; Racial discrimination; Black identity; Critical consciousness</t>
  </si>
  <si>
    <t xml:space="preserve">AFRICAN-AMERICAN YOUTH; FACE-TO-FACE; PERCEIVED DISCRIMINATION; ACADEMIC-ACHIEVEMENT; ADOLESCENTS; SOCIALIZATION; EXPERIENCES; ENGAGEMENT; PERSPECTIVES; LIFE</t>
  </si>
  <si>
    <t xml:space="preserve">This article analyzes the relationship of racial discrimination on the identity and critical consciousness of 1369 African and Afro-descendant respondents to the first nationwide survey conducted in Spain in 2020. The survey not only showed the scope of experiences of discrimination based on skin color but has also opened the way for testing whether these experiences of racial discrimination end up affecting the identity and critical consciousness of black people, Africans, or Afro-descendants, based on the questions included in the survey and the rejection-identification hypothesis. According to the statistical models obtained by discriminant analysis, racial discrimination helps to strengthen racial identity. Having been discriminated by skin color was the variable that most differentiated those who self-identified with their country of origin from those who did not and the second most predictive of self-recognition as a black or Afro-descendant person. But when the influences of racial discrimination on racial identity and critical consciousness were jointly analyzed, applying structural equation modeling, the latter outweighed the former: racial discrimination contributes to the awakening black activism. Less clear seems to be the influence of racial identity on critical consciousness.</t>
  </si>
  <si>
    <t xml:space="preserve">[Cea D'Ancona, Ma Angeles] Univ Complutense Madrid, Fac Ciencias Polit &amp; Sociol, Dept Sociol Metodol &amp; Teoria, Campus Somosaguas, Madrid 28223, Spain</t>
  </si>
  <si>
    <t xml:space="preserve">Complutense University of Madrid</t>
  </si>
  <si>
    <t xml:space="preserve">D'Ancona, MAC (corresponding author), Univ Complutense Madrid, Fac Ciencias Polit &amp; Sociol, Dept Sociol Metodol &amp; Teoria, Campus Somosaguas, Madrid 28223, Spain.</t>
  </si>
  <si>
    <t xml:space="preserve">maceada@ucm.es</t>
  </si>
  <si>
    <t xml:space="preserve">Cea D'Ancona, Maria Angeles/F-5720-2016</t>
  </si>
  <si>
    <t xml:space="preserve">Cea D'Ancona, Maria Angeles/0000-0002-3930-2597</t>
  </si>
  <si>
    <t xml:space="preserve">CRUE-CSIC agreement; Spain's General Directorate for Equality of Treatment and Ethnic and Racial Diversity of the Ministry for Equality</t>
  </si>
  <si>
    <t xml:space="preserve">Open Access funding provided thanks to the CRUE-CSIC agreement with Springer Nature. This work was supported by Spain's General Directorate for Equality of Treatment and Ethnic and Racial Diversity of the Ministry for Equality.</t>
  </si>
  <si>
    <t xml:space="preserve">1867-1748</t>
  </si>
  <si>
    <t xml:space="preserve">1867-1756</t>
  </si>
  <si>
    <t xml:space="preserve">RACE SOC PROBL</t>
  </si>
  <si>
    <t xml:space="preserve">Race Soc. Probl.</t>
  </si>
  <si>
    <t xml:space="preserve">10.1007/s12552-022-09374-3</t>
  </si>
  <si>
    <t xml:space="preserve">AUG 2022</t>
  </si>
  <si>
    <t xml:space="preserve">Ethnic Studies; Social Sciences, Interdisciplinary; Sociology</t>
  </si>
  <si>
    <t xml:space="preserve">Ethnic Studies; Social Sciences - Other Topics; Sociology</t>
  </si>
  <si>
    <t xml:space="preserve">F7UM2</t>
  </si>
  <si>
    <t xml:space="preserve">Green Accepted, hybrid</t>
  </si>
  <si>
    <t xml:space="preserve">WOS:000834688100001</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Knifsend, C; Graham, S</t>
  </si>
  <si>
    <t xml:space="preserve">Unique Challenges Facing Female Athletes in Urban High School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 (corresponding author), Univ Calif Los Angeles, Dept Psychol, 1285 Franz Hall, Los Angeles, CA 90095 USA.</t>
  </si>
  <si>
    <t xml:space="preserve">10.1007/s11199-012-0159-x</t>
  </si>
  <si>
    <t xml:space="preserve">965EU</t>
  </si>
  <si>
    <t xml:space="preserve">WOS:000305750400009</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Simons, LG; Sutton, TE; Shannon, S; Berg, MT; Gibbons, FX</t>
  </si>
  <si>
    <t xml:space="preserve">Simons, Leslie Gordon; Sutton, Tara E.; Shannon, Sarah; Berg, Mark T.; Gibbons, Frederick X.</t>
  </si>
  <si>
    <t xml:space="preserve">The Cost of Being Cool: How Adolescent Pseudomature Behavior Maps onto Adult Adjustment</t>
  </si>
  <si>
    <t xml:space="preserve">Delinquency; Popularity; Pseudomature behavior; Sexual activity</t>
  </si>
  <si>
    <t xml:space="preserve">PEER-REJECTED BOYS; ROMANTIC RELATIONSHIPS; SUBSTANCE USE; RACIAL-DISCRIMINATION; PERCEIVED POPULARITY; HETEROGENEITY; SEX; IDENTIFICATION; CONSEQUENCES; TRAJECTORIES</t>
  </si>
  <si>
    <t xml:space="preserve">During adolescence, one's status among peers is a major concern. Such status is often largely a function of popularity and establishing oneself as cool. While there are conventional avenues to achieving status among adolescents, engaging in adult-like, or pseudomature, behaviors such as substance use or sexual activity is a frequent occurrence. Although past research has examined the consequences of adolescent delinquency, what remains unclear is the long-term fate of adolescents who are both popular and antisocial. Using data from a sample of African American males (N = 339) we employ latent class analysis to examine the adult consequences of achieving popularity during adolescence by engaging in pseudomature behavior. Our results identified four classes of adolescents: the conventionals, the pseudomatures, the delinquents, and the detached. The conventionals were low on popularity, pseudomature behavior, and affiliation with deviant peers but high on academic commitment. The pseudomatures were high on popularity, adult-like behavior, and academic commitment but low on affiliation with delinquent peers. The delinquents were low on popularity and school achievement but high on pseudomature behavior and affiliations with delinquent peers. Finally, the detached were low on school commitment, popularity and pseudomature behavior but they report high involvement with a delinquent peer group. By early adulthood, the costs of adolescent adult-like behavior were evident. Early popularity and academic commitment did not portend later social competence or college completion for the pseudomatures. Instead, they frequently experienced an early transition to parenthood, a likely consequence of precocious sexual activity. These findings suggest that interventions should not focus only on the most delinquent adolescents but also need to attend to the pseudomature students who are brimming with promise but are flirting with behaviors that may subvert realization of this potential.</t>
  </si>
  <si>
    <t xml:space="preserve">[Simons, Leslie Gordon; Sutton, Tara E.; Shannon, Sarah] Univ Georgia, Dept Sociol, Athens, GA 30602 USA; [Berg, Mark T.] Univ Iowa, Dept Sociol, Iowa City, IA 52242 USA; [Gibbons, Frederick X.] Univ Connecticut, Dept Psychol, Storrs, CT USA</t>
  </si>
  <si>
    <t xml:space="preserve">University System of Georgia; University of Georgia; University of Iowa; University of Connecticut</t>
  </si>
  <si>
    <t xml:space="preserve">Simons, LG (corresponding author), Univ Georgia, Dept Sociol, Athens, GA 30602 USA.</t>
  </si>
  <si>
    <t xml:space="preserve">lgsimons@uga.edu; tesutton@uga.edu; sshannon@uga.edu; mark-berg@uiowa.edu; rick.gibbons@uconn.edu</t>
  </si>
  <si>
    <t xml:space="preserve">Sutton, Tara E./ABC-2680-2021</t>
  </si>
  <si>
    <t xml:space="preserve">Sutton, Tara E./0000-0002-7877-0975</t>
  </si>
  <si>
    <t xml:space="preserve">10.1007/s10964-017-0743-z</t>
  </si>
  <si>
    <t xml:space="preserve">GB3EC</t>
  </si>
  <si>
    <t xml:space="preserve">WOS:000428937200008</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WOS:000268880300002</t>
  </si>
  <si>
    <t xml:space="preserve">Stanton, CA; Highland, KB; Tercyak, KP</t>
  </si>
  <si>
    <t xml:space="preserve">Stanton, Cassandra A.; Highland, Krista B.; Tercyak, Kenneth P.</t>
  </si>
  <si>
    <t xml:space="preserve">Tobacco Use Experimentation, Physical Activity, and Risk of Depression Among Multiethnic Urban Preadolescents</t>
  </si>
  <si>
    <t xml:space="preserve">JOURNAL OF EARLY ADOLESCENCE</t>
  </si>
  <si>
    <t xml:space="preserve">tobacco; physical activity; depression; adolescents; ethnic minorities</t>
  </si>
  <si>
    <t xml:space="preserve">MENTAL-HEALTH; SELF-ESTEEM; CIGARETTE-SMOKING; ADOLESCENTS; SYMPTOMS; PREVENTION; CHILDREN; GENDER; MOOD; PARTICIPATION</t>
  </si>
  <si>
    <t xml:space="preserve">Children with low socioeconomic status and ethnic minorities experience disproportionate risk of elevated depressive symptoms. This study examines the effects of risk/protective factors for depressive symptoms among multiethnic urban preadolescents. Eighth graders (N = 463; 34% African American, 29% Hispanic, 17% White, and 20% Other/Mixed; 23% born outside of the United States) completed surveys at two urban public middle schools serving low-income neighborhoods. A linear regression model examined independent and interacting effects of gender, smoking experimentation, and physical activity on depressive symptoms. Female gender and lower physical activity were independently associated with increased depressive symptoms. A significant Gender x Smoking x Physical activity interaction indicated that physical activity was protective against depressive symptoms for girls who experimented with smoking and boys who had never smoked. Future research is needed to evaluate whether physical activity promotion is an effective health promotion target that both deters cigarette smoking and reduces depression risk among ethnically diverse preadolescents.</t>
  </si>
  <si>
    <t xml:space="preserve">[Stanton, Cassandra A.; Highland, Krista B.; Tercyak, Kenneth P.] Georgetown Univ, Med Ctr, Lombardi Comprehens Canc Ctr, Washington, DC 20007 USA; [Stanton, Cassandra A.] WESTAT Corp, Rockville, MD 20850 USA; [Highland, Krista B.] Uniformed Serv Univ Hlth Sci, Bethesda, MD 20814 USA</t>
  </si>
  <si>
    <t xml:space="preserve">Georgetown University; Westat; Uniformed Services University of the Health Sciences - USA</t>
  </si>
  <si>
    <t xml:space="preserve">Stanton, CA (corresponding author), 1600 Res Blvd, Rockville, MD 20850 USA.</t>
  </si>
  <si>
    <t xml:space="preserve">CassandraStanton@westat.com</t>
  </si>
  <si>
    <t xml:space="preserve">Highland, Krista/0000-0003-3815-2571</t>
  </si>
  <si>
    <t xml:space="preserve">National Cancer Institute at the National Institutes of Health [K07CA091831, P30CA051008]</t>
  </si>
  <si>
    <t xml:space="preserve">National Cancer Institute at the National Institutes of Health(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project was supported by the National Cancer Institute at the National Institutes of Health (Grant numbers K07CA091831; P30CA051008). The content is solely the responsibility of the authors and does not necessarily represent the official views of the National Cancer Institute or the National Institutes of Health.</t>
  </si>
  <si>
    <t xml:space="preserve">0272-4316</t>
  </si>
  <si>
    <t xml:space="preserve">1552-5449</t>
  </si>
  <si>
    <t xml:space="preserve">J EARLY ADOLESCENCE</t>
  </si>
  <si>
    <t xml:space="preserve">J. Early Adolesc.</t>
  </si>
  <si>
    <t xml:space="preserve">10.1177/0272431614564058</t>
  </si>
  <si>
    <t xml:space="preserve">DH2FK</t>
  </si>
  <si>
    <t xml:space="preserve">WOS:000372599400004</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SEP 2021</t>
  </si>
  <si>
    <t xml:space="preserve">8T1WR</t>
  </si>
  <si>
    <t xml:space="preserve">WOS:000693743400001</t>
  </si>
  <si>
    <t xml:space="preserve">Karlson, C; Baker, AM; Bromberg, MH; Elkin, TD; Majumdar, S; Palermo, TM</t>
  </si>
  <si>
    <t xml:space="preserve">Karlson, CynthiaW.; Baker, Anna M.; Bromberg, Maggie H.; Elkin, Thomas David; Majumdar, Suvankar; Palermo, Tonya M.</t>
  </si>
  <si>
    <t xml:space="preserve">Daily Pain, Physical Activity, and Home Fluid Intake in Pediatric Sickle Cell Disease</t>
  </si>
  <si>
    <t xml:space="preserve">adolescents; children; hematology; pain; physical activity; rehydration</t>
  </si>
  <si>
    <t xml:space="preserve">CHILDREN; ADOLESCENTS; DEPRESSION; EXERCISE; ANXIETY; INTERVENTION; ACTIGRAPHY; MANAGEMENT; ACCURACY; SYMPTOMS</t>
  </si>
  <si>
    <t xml:space="preserve">Objectives This study examined the temporal relationship between physical activity, fluid intake, and daily pain in children with sickle cell disease (SCD) with frequent pain. Methods A total of 30 African American children (M age = 13.9; 53% female; 76.3% type SS) who reported pain more than or equal to once every 2 weeks and their parents completed measures of pain and anxiety/ depressive symptoms. Children then completed a daily pain diary and wore a physical activity Actiwatch for 14 days at home. Results Contrary to physiological theory-based hypotheses, lower physical activity was associated with greater pain during the same day and the next day. Less pain was associated with greater physical activity the next day. There was no relationship between selfreported home fluid intake and daily pain (p's &lt; .05). Conclusions Results lend support for a complex bidirectional relationship between physical activity and daily pain in pediatric SCD, and identify physical activity as a target for future research.</t>
  </si>
  <si>
    <t xml:space="preserve">[Karlson, CynthiaW.; Elkin, Thomas David; Majumdar, Suvankar] Univ Mississippi, Med Ctr, Dept Pediat, Div Hematol Oncol, 2500 North State St, Jackson, MS 39216 USA; [Karlson, CynthiaW.; Elkin, Thomas David] Univ Mississippi, Med Ctr, Dept Psychiat &amp; Human Behav, 2500 North State St, Jackson, MS 39216 USA; [Baker, Anna M.] Johns Hopkins Sch Med, Adherence Res Ctr, Baltimore, MD USA; [Bromberg, Maggie H.; Palermo, Tonya M.] Seattle Childrens Res Inst, Ctr Child Hlth Behav &amp; Dev, Seattle, WA USA; [Palermo, Tonya M.] Univ Washington, Sch Med, Dept Anesthesiol &amp; Pain Med, Seattle, WA 98195 USA</t>
  </si>
  <si>
    <t xml:space="preserve">University of Mississippi Medical Center; University of Mississippi; University of Mississippi Medical Center; University of Mississippi; Johns Hopkins University; Johns Hopkins Medicine; Seattle Children's Hospital; University of Washington; University of Washington Seattle</t>
  </si>
  <si>
    <t xml:space="preserve">Karlson, C (corresponding author), Univ Mississippi, Med Ctr, 2500 North State St, Jackson, MS 39216 USA.</t>
  </si>
  <si>
    <t xml:space="preserve">ckarlson@umc.edu</t>
  </si>
  <si>
    <t xml:space="preserve">Baker, Anna/0000-0003-1771-6366</t>
  </si>
  <si>
    <t xml:space="preserve">American Psychological Association (Division 54) Society of Pediatric Psychology Diversity Research Grant</t>
  </si>
  <si>
    <t xml:space="preserve">This work was supported by a grant from the American Psychological Association (Division 54) Society of Pediatric Psychology Diversity Research Grant awarded to Cynthia W. Karlson, Ph.D.</t>
  </si>
  <si>
    <t xml:space="preserve">10.1093/jpepsy/jsw061</t>
  </si>
  <si>
    <t xml:space="preserve">EQ3HY</t>
  </si>
  <si>
    <t xml:space="preserve">WOS:000397963800010</t>
  </si>
  <si>
    <t xml:space="preserve">Nagamatsu, M; Yamawaki, N; Sato, T; Nakagawa, A; Saito, H</t>
  </si>
  <si>
    <t xml:space="preserve">Nagamatsu, Miyuki; Yamawaki, Niwako; Sato, Takeshi; Nakagawa, Aki; Saito, Hisako</t>
  </si>
  <si>
    <t xml:space="preserve">Factors Influencing Attitudes Toward Sexual Activity Among Early Adolescents in Japan</t>
  </si>
  <si>
    <t xml:space="preserve">attitude toward sexual activity; family relations; communication with family/teacher; dating partner; Japan</t>
  </si>
  <si>
    <t xml:space="preserve">GENDER-DIFFERENCES; AFRICAN-AMERICAN; RISK BEHAVIORS; INTERCOURSE; PERCEPTIONS; EXPERIENCE; STUDENTS; GIRLS</t>
  </si>
  <si>
    <t xml:space="preserve">The purpose of this study was to examine factors influencing attitudes toward sexual activity among early adolescents in Japan. A total of 1,551 students aged 12 to 14 years at 4 junior high schools were divided into either a conservative or liberal group. Results of chi-square tests showed that the liberal group had higher percentages of students with drinking, smoking, and sexual activity than the conservative group. The liberal group also had more dating partners and friends with sexual experiences than the conservative group. Unpaired t test indicated that the liberal group rated lower than the conservative group in talking to their parents about life and AIDS and teachers listening to their opinions. Furthermore, a multiple regression analysis showed that smoking, experience with sex, talking to parents about AIDS, teachers listening to participants' opinion, older dating partners, and friends with sexual experiences were all significant predictors of attitude toward sexual activity.</t>
  </si>
  <si>
    <t xml:space="preserve">[Nagamatsu, Miyuki; Nakagawa, Aki; Saito, Hisako] Saga Univ, Dept Maternal &amp; Child Nursing, Fac Med, Saga 8498501, Japan; [Sato, Takeshi] Saga Univ, Hlth Care Ctr, Saga 8498501, Japan; [Yamawaki, Niwako] Brigham Young Univ, Provo, UT 84602 USA</t>
  </si>
  <si>
    <t xml:space="preserve">Saga University; Saga University; Brigham Young University</t>
  </si>
  <si>
    <t xml:space="preserve">Nagamatsu, M (corresponding author), Saga Univ, Dept Maternal &amp; Child Nursing, Fac Med, 5-1-1 Nabeshima, Saga 8498501, Japan.</t>
  </si>
  <si>
    <t xml:space="preserve">nagamatm@cc.saga-u.ac.jp</t>
  </si>
  <si>
    <t xml:space="preserve">10.1177/0272431611435116</t>
  </si>
  <si>
    <t xml:space="preserve">073GZ</t>
  </si>
  <si>
    <t xml:space="preserve">WOS:000313732800006</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0273-2173</t>
  </si>
  <si>
    <t xml:space="preserve">1521-0707</t>
  </si>
  <si>
    <t xml:space="preserve">SOCIOL SPECTRUM</t>
  </si>
  <si>
    <t xml:space="preserve">Sociol. Spectr.</t>
  </si>
  <si>
    <t xml:space="preserve">10.1080/02732173.2018.1564098</t>
  </si>
  <si>
    <t xml:space="preserve">HY4AM</t>
  </si>
  <si>
    <t xml:space="preserve">WOS:000468069300002</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CHILD &amp; YOUTH CARE FORUM</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53-1890</t>
  </si>
  <si>
    <t xml:space="preserve">1573-3319</t>
  </si>
  <si>
    <t xml:space="preserve">CHILD YOUTH CARE FOR</t>
  </si>
  <si>
    <t xml:space="preserve">Child Youth Care Forum</t>
  </si>
  <si>
    <t xml:space="preserve">10.1007/s10566-017-9392-3</t>
  </si>
  <si>
    <t xml:space="preserve">EY0QA</t>
  </si>
  <si>
    <t xml:space="preserve">WOS:000403661900003</t>
  </si>
  <si>
    <t xml:space="preserve">Philbrook, LE; Erath, SA; Hinnant, JB; El-Sheikh, M</t>
  </si>
  <si>
    <t xml:space="preserve">Philbrook, Lauren E.; Erath, Stephen A.; Hinnant, J. Benjamin; El-Sheikh, Mona</t>
  </si>
  <si>
    <t xml:space="preserve">Marital Conflict and Trajectories of Adolescent Adjustment: The Role of Autonomic Nervous System Coordination</t>
  </si>
  <si>
    <t xml:space="preserve">autonomic nervous system; marital conflict; adolescent; internalizing; externalizing</t>
  </si>
  <si>
    <t xml:space="preserve">RESPIRATORY SINUS ARRHYTHMIA; SKIN-CONDUCTANCE; VAGAL TONE; PHYSIOLOGICAL REACTIVITY; PHYSICAL HEALTH; MODERATING ROLE; CHILDRENS ADJUSTMENT; AGGRESSIVE-BEHAVIOR; FUTURE-DIRECTIONS; POLYVAGAL THEORY</t>
  </si>
  <si>
    <t xml:space="preserve">The present study investigates how coordination between stress responsivity of the parasympathetic nervous system (PNS) and sympathetic nervous system (SNS) moderates the prospective effects of marital conflict on internalizing and externalizing symptoms across adolescence. Although an important avenue for psychophysiological research concerns how PNS and SNS responses jointly influence adjustment in the context of stress, these processes have rarely been studied in adolescence or longitudinally. Participants were 252 youth (53% female, 66% European American, 34% African American) who participated in laboratory assessments when they were 16, 17, and 18 years old. PNS activity (measured via respiratory sinus arrhythmia [RSA]) and SNS activity (measured via skin conductance level [SCL]) were assessed during a resting baseline and in response to a laboratory-based challenge (star tracing). Parents and adolescents both reported on marital conflict and adolescents reported on their internalizing and externalizing symptoms. At higher levels of marital conflict, coactivation of PNS and SNS activity, characterized by increased RSA and increased SCL from baseline to challenge, predicted elevated internalizing symptoms and an increase in externalizing behavior across adolescence. Coinhibition, or decreased activity across both systems, also predicted an increase in internalizing symptoms over time. At lower levels of marital conflict, internalizing and externalizing symptoms were relatively low. Findings extend primarily cross-sectional work with younger children by demonstrating that coordination between the two branches of the autonomic nervous system (ANS) moderates the longitudinal effects of marital conflict on psychological and behavioral maladjustment among adolescents.</t>
  </si>
  <si>
    <t xml:space="preserve">[Philbrook, Lauren E.; Erath, Stephen A.; Hinnant, J. Benjamin; El-Sheikh, Mona] Auburn Univ, Dept Human Dev &amp; Family Studies, 203 Spidle Hall, Auburn, AL 36849 USA</t>
  </si>
  <si>
    <t xml:space="preserve">National Institute of Child Health and Human Development [R01-HD046795]</t>
  </si>
  <si>
    <t xml:space="preserve">This study was supported by Grant R01-HD046795 from the National Institute of Child Health and Human Development awarded to Mona El-Sheikh. The content is solely the responsibility of the authors and does not necessarily reflect the official views of the National Institutes of Health.</t>
  </si>
  <si>
    <t xml:space="preserve">10.1037/dev0000501</t>
  </si>
  <si>
    <t xml:space="preserve">GR4MM</t>
  </si>
  <si>
    <t xml:space="preserve">WOS:000442584900008</t>
  </si>
  <si>
    <t xml:space="preserve">McArthur, BA; Burke, TA; Connolly, SL; Olino, TM; Lumley, MN; Abramson, LY; Alloy, LB</t>
  </si>
  <si>
    <t xml:space="preserve">McArthur, Brae Anne; Burke, Taylor A.; Connolly, Samantha L.; Olino, Thomas M.; Lumley, Margaret N.; Abramson, Lyn Y.; Alloy, Lauren B.</t>
  </si>
  <si>
    <t xml:space="preserve">A Longitudinal Investigation of Cognitive Self-schemas across Adolescent Development</t>
  </si>
  <si>
    <t xml:space="preserve">Cognitive Self-Schemas; Adolescence; Longitudinal; Self-referent Encoding</t>
  </si>
  <si>
    <t xml:space="preserve">DEPRESSIVE SYMPTOMS; POSITIVE SCHEMAS; VULNERABILITY; STABILITY; PSYCHOPATHOLOGY; INDIVIDUALS; IDENTITY; ASSOCIATIONS; PREDICTORS; RUMINATION</t>
  </si>
  <si>
    <t xml:space="preserve">Research in developmental psychology highlights youth's self-schemas as one possible pathway to improve adolescents' functioning and promote positive developmental outcomes. Despite this, the trajectory of positive and negative self-schemas is relatively understudied. This study addresses this limitation by empirically examining the trajectory of self-schemas in a community sample of 623 youth (M=13.04 years; 54% female; 49% African American, 4% Biracial, 47% European American) who were followed over a seven-year period. Caregivers completed measures of parenting practices, maternal rumination and negative inferential style, and adolescents completed a computerized behavioral task assessing self-schemas (i.e., mental frameworks that guide attention, interpretation, and memory of one's experiences). Multilevel growth curve modeling results demonstrated a quadratic slope for negative self-schemas and no mean-level change for positive self-schemas. These trajectories did not vary by gender or racial group. However, parenting factors differentially influenced the trajectories. Specifically, higher levels of parental involvement at baseline, or an active interest and engagement in a child's experiences and activities, related to lower levels of negative self-schemas during adolescence. Additionally, higher levels of parental rumination and parental negative control at baseline related to lower levels of youth positive self-schemas at baseline. These findings contribute to models of youth cognitive development.</t>
  </si>
  <si>
    <t xml:space="preserve">[McArthur, Brae Anne; Burke, Taylor A.; Olino, Thomas M.; Alloy, Lauren B.] Temple Univ, Dept Psychol, Philadelphia, PA 19122 USA; [Connolly, Samantha L.] VA Boston Hlth Care Syst, Ctr Healthcare Org &amp; Implementat Res, Boston, MA USA; [Lumley, Margaret N.] Guelph Univ, Dept Psychol, Guelph, ON, Canada; [Abramson, Lyn Y.] Univ Wisconsin, Dept Psychol, 1202 W Johnson St, Madison, WI 53706 USA</t>
  </si>
  <si>
    <t xml:space="preserve">Pennsylvania Commonwealth System of Higher Education (PCSHE); Temple University; US Department of Veterans Affairs; Veterans Health Administration (VHA); Harvard University; VA Boston Healthcare System; University of Guelph; University of Wisconsin System; University of Wisconsin Madison</t>
  </si>
  <si>
    <t xml:space="preserve">McArthur, BA (corresponding author), Temple Univ, Dept Psychol, Philadelphia, PA 19122 USA.</t>
  </si>
  <si>
    <t xml:space="preserve">bmcarthur@temple.edu</t>
  </si>
  <si>
    <t xml:space="preserve">Connolly, Samantha/AAK-2644-2021; Burke, Taylor/AAB-2703-2021; Connolly, Samantha/AAJ-3720-2021; Olino, Thomas/H-8377-2019; Connolly, Samantha/AAF-7214-2021</t>
  </si>
  <si>
    <t xml:space="preserve">Burke, Taylor/0000-0001-8816-1463; Connolly, Samantha/0000-0002-1007-5626; Olino, Thomas/0000-0001-5139-8571; McArthur, Brae Anne/0000-0001-9141-7095</t>
  </si>
  <si>
    <t xml:space="preserve">National Institute of Mental Health [MH79369, MH101168]; Banting Postdoctoral Fellowship from the Social Sciences and Humanities Research Council; National Science Foundation Graduate Student Research Fellowship; National Institute of Mental Health NRSA F31 [1F31MH106181]</t>
  </si>
  <si>
    <t xml:space="preserve">National Institute of Mental Health(United States Department of Health &amp; Human ServicesNational Institutes of Health (NIH) - USANIH National Institute of Mental Health (NIMH)); Banting Postdoctoral Fellowship from the Social Sciences and Humanities Research Council(Social Sciences and Humanities Research Council of Canada (SSHRC)); National Science Foundation Graduate Student Research Fellowship(National Science Foundation (NSF)); National Institute of Mental Health NRSA F31</t>
  </si>
  <si>
    <t xml:space="preserve">This research was supported by National Institute of Mental Health Grants MH79369 and MH101168 to Lauren B. Alloy. Brae Anne McArthur was supported by a Banting Postdoctoral Fellowship from the Social Sciences and Humanities Research Council. Taylor A. Burke was supported by a National Science Foundation Graduate Student Research Fellowship. Samantha Connolly was supported by National Institute of Mental Health NRSA F31 Grant 1F31MH106181.</t>
  </si>
  <si>
    <t xml:space="preserve">10.1007/s10964-018-00981-1</t>
  </si>
  <si>
    <t xml:space="preserve">WOS:000459807100016</t>
  </si>
  <si>
    <t xml:space="preserve">Lee, S; Bountziouka, V; Lum, S; Stocks, J; Bonner, R; Naik, M; Fothergill, H; Wells, JCK</t>
  </si>
  <si>
    <t xml:space="preserve">Lee, Simon; Bountziouka, Vassiliki; Lum, Sooky; Stocks, Janet; Bonner, Rachel; Naik, Mitesh; Fothergill, Helen; Wells, Jonathan C. K.</t>
  </si>
  <si>
    <t xml:space="preserve">Ethnic Variability in Body Size, Proportions and Composition in Children Aged 5 to 11 Years: Is Ethnic-Specific Calibration of Bioelectrical Impedance Required?</t>
  </si>
  <si>
    <t xml:space="preserve">FAT-FREE MASS; PREDICTION EQUATIONS; 4-COMPONENT MODEL; PHYSICAL-ACTIVITY; AFRICAN-AMERICAN; INDEX; WATER; ADOLESCENTS; GIRLS; ANTHROPOMETRY</t>
  </si>
  <si>
    <t xml:space="preserve">Background: Bioelectrical Impedance Analysis (BIA) has the potential to be used widely as a method of assessing body fatness and composition, both in clinical and community settings. BIA provides bioelectrical properties, such as whole-body impedance which ideally needs to be calibrated against a gold-standard method in order to provide accurate estimates of fat-free mass. UK studies in older children and adolescents have shown that, when used in multi-ethnic populations, calibration equations need to include ethnic-specific terms, but whether this holds true for younger children remains to be elucidated. The aims of this study were to examine ethnic differences in body size, proportions and composition in children aged 5 to 11 years, and to establish the extent to which such differences could influence BIA calibration. Methods: In a multi-ethnic population of 2171 London primary school-children (47% boys; 34% White, 29% Black African/Caribbean, 25% South Asian, 12% Other) detailed anthropometric measurements were performed and ethnic differences in body size and proportion were assessed. Ethnic differences in fat-free mass, derived by deuterium dilution, were further evaluated in a subsample of the population (n=698). Multiple linear regression models were used to calibrate BIA against deuterium dilution. Results: In children &lt; 11 years of age, Black African/Caribbean children were significantly taller, heavier and had larger body size than children of other ethnicities. They also had larger waist and limb girths and relatively longer legs. Despite these differences, ethnic-specific terms did not contribute significantly to the BIA calibration equation (Fat-free mass=1.12+0.71*(height(2)/impedance)+0.18*weight). Conclusion: Although clear ethnic differences in body size, proportions and composition were evident in this population of young children aged 5 to 11 years, an ethnic-specific BIA calibration equation was not required.</t>
  </si>
  <si>
    <t xml:space="preserve">[Lee, Simon; Bountziouka, Vassiliki; Lum, Sooky; Stocks, Janet; Bonner, Rachel] UCL Inst Child Hlth, Resp Crit Care &amp; Anaesthesia Sect, London, England; [Naik, Mitesh] Guys &amp; St Thomas NHS Fdn Trust, London, England; [Fothergill, Helen] North Devon Dist Hosp, Barnstaple, Devon, England; [Wells, Jonathan C. K.] UCL Inst Child Hlth, Childhood Nutr Res Ctr, London, England</t>
  </si>
  <si>
    <t xml:space="preserve">University of London; University College London; Guy's &amp; St Thomas' NHS Foundation Trust; University of London; University College London</t>
  </si>
  <si>
    <t xml:space="preserve">Lee, S (corresponding author), UCL Inst Child Hlth, Resp Crit Care &amp; Anaesthesia Sect, London, England.</t>
  </si>
  <si>
    <t xml:space="preserve">s.lee@ucl.ac.uk</t>
  </si>
  <si>
    <t xml:space="preserve">Bountziouka, Vasiliki/S-6886-2019; Bountziouka, Vasiliki/I-6297-2018; Wells, Jonathan/A-4604-2009</t>
  </si>
  <si>
    <t xml:space="preserve">Bountziouka, Vasiliki/0000-0003-2522-1582; Bountziouka, Vasiliki/0000-0003-2522-1582; Wells, Jonathan/0000-0003-0411-8025</t>
  </si>
  <si>
    <t xml:space="preserve">Wellcome Trust [WT094129MA]; Asthma UK [10/013]; Child Growth Foundation; National Institute for Health Research, through the Comprehensive Clinical Research Network; Asthma UK [10/013] Funding Source: researchfish</t>
  </si>
  <si>
    <t xml:space="preserve">Wellcome Trust(Wellcome Trust); Asthma UK; Child Growth Foundation; National Institute for Health Research, through the Comprehensive Clinical Research Network(National Institutes of Health Research (NIHR)); Asthma UK</t>
  </si>
  <si>
    <t xml:space="preserve">This work was supported by the Wellcome Trust [WT094129MA], Asthma UK [10/013] and the Child Growth Foundation. The SLIC study team acknowledges the support of the National Institute for Health Research, through the Comprehensive Clinical Research Network. The funders had no role in study design, data collection and analysis, decision to publish, or preparation of the manuscript.</t>
  </si>
  <si>
    <t xml:space="preserve">DEC 5</t>
  </si>
  <si>
    <t xml:space="preserve">e113883</t>
  </si>
  <si>
    <t xml:space="preserve">10.1371/journal.pone.0113883</t>
  </si>
  <si>
    <t xml:space="preserve">AX4MS</t>
  </si>
  <si>
    <t xml:space="preserve">WOS:000346907200036</t>
  </si>
  <si>
    <t xml:space="preserve">Morgan, AZ; Ulrich, P; Simmons, KP; Gropper, SS; Connell, LJ; Daniels, MK; Latham, E; Keiley, MK</t>
  </si>
  <si>
    <t xml:space="preserve">Morgan, Ali Zaremba; Ulrich, Pamela; Simmons, Karla P.; Gropper, Sareen S.; Connell, Lenda Jo; Daniels, Mary Katherine; Latham, Elizabeth; Keiley, Margaret K.</t>
  </si>
  <si>
    <t xml:space="preserve">Effectiveness of a multi-faceted, school-based health intervention program with 4th graders in Alabama</t>
  </si>
  <si>
    <t xml:space="preserve">School-based intervention; Childhood obesity; Nutrition education; Physical activity; Avatar Body image</t>
  </si>
  <si>
    <t xml:space="preserve">BODY-MASS INDEX; PHYSICAL-ACTIVITY; RISK-FACTORS; CHILDHOOD OBESITY; VISUAL-PERCEPTION; ADOLESCENT TRIAL; US CHILDREN; IMAGE; OVERWEIGHT; SELF</t>
  </si>
  <si>
    <t xml:space="preserve">Childhood obesity is considered one of the most prevalent, chronic disorders in the U.S. with Alabama among the states with the highest incidence. Schools have the opportunity to play a vital role in educating children about healthy nutritional, physical, and psychological choices. The purpose of this multi-faceted, school-based health intervention was to educate children about healthy nutrition, promote physical activity, and use avatars as an educational and motivational tool for understanding and developing healthy bodies. Six fourth-grade classrooms in rural Alabama participated. The intervention group consisted of 25 males and 26 females (43% African-American, 57% European-American; 26% obese, 14% overweight) who received a 10-week nutrition education program that incorporated classroom physical activity and exposure to avatars. The control group consisted of 30 males and 24 females (41% African-American, 59% European-American; 28% obese, 15% overweight) who received no intervention or initial avatar exposure. Repeated Measures Analysis of Variance determined that only intervention children significantly improved their healthy food choice intentions, ability to identify fatty foods, and general nutrition knowledge at posttest. Additionally, most intervention students reported that manipulating their avatar's body size helped them think about healthy weight (86%-helpful, 12%-somewhat helpful) and their own best, healthy body size (76%-yes, 22%-maybe). Intervention children picked healthier avatars as their ideal/desired body size at posttest. This intervention improved nutrition knowledge and attitudes and provided preliminary evidence that avatars can be a useful tool in childhood health interventions to help elementary school students think about healthy weight and body size. (C) 2013 Elsevier Ltd. All rights reserved.</t>
  </si>
  <si>
    <t xml:space="preserve">[Morgan, Ali Zaremba; Keiley, Margaret K.] Auburn Univ, Dept Human Dev &amp; Family Studies, Auburn, AL 36849 USA; [Ulrich, Pamela; Simmons, Karla P.; Gropper, Sareen S.; Connell, Lenda Jo; Daniels, Mary Katherine] Auburn Univ, Dept Consumer &amp; Design Sci, Auburn, AL 36849 USA; [Latham, Elizabeth] Auburn Univ, Dept Nutr Dietet &amp; Hospitality Management, Auburn, AL 36849 USA</t>
  </si>
  <si>
    <t xml:space="preserve">Auburn University System; Auburn University; Auburn University System; Auburn University; Auburn University System; Auburn University</t>
  </si>
  <si>
    <t xml:space="preserve">Morgan, AZ (corresponding author), Auburn Univ, Dept Human Dev &amp; Family Studies, Auburn, AL 36849 USA.</t>
  </si>
  <si>
    <t xml:space="preserve">zaremla@auburn.edu</t>
  </si>
  <si>
    <t xml:space="preserve">10.1016/j.childyouth.2013.12.006</t>
  </si>
  <si>
    <t xml:space="preserve">AA5TR</t>
  </si>
  <si>
    <t xml:space="preserve">WOS:000331163000006</t>
  </si>
  <si>
    <t xml:space="preserve">Mulvey, KL; Cerda-Smith, J; Joy, A; Mathews, C; Ozturk, E</t>
  </si>
  <si>
    <t xml:space="preserve">Mulvey, Kelly Lynn; Cerda-Smith, Jacqueline; Joy, Angelina; Mathews, Channing; Ozturk, Emine</t>
  </si>
  <si>
    <t xml:space="preserve">Factors that predict adolescents' engagement with STEM in and out of school</t>
  </si>
  <si>
    <t xml:space="preserve">activism; engage; motivate; school; science; youth</t>
  </si>
  <si>
    <t xml:space="preserve">COVARIANCE STRUCTURE-ANALYSIS; CRITICAL CONSCIOUSNESS; AFRICAN-AMERICAN; STUDENTS; COLLEGE; ACHIEVEMENT; BARRIERS; SCIENCE; CHOICE; CAREER</t>
  </si>
  <si>
    <t xml:space="preserve">Maintaining adolescents' engagement with STEM (science, technology, engineering, and math) in and out of school may help ensure that adolescents are prepared to enter the STEM workforce. This study aims to extend prior work by documenting internal and external factors that matter for both STEM class engagement as well as engagement with STEM outside of school through STEM activism. Participants included ninth and tenth grade students (N = 852) from ethnically diverse public schools in the Southeastern United States, approximately evenly divided by gender. Findings from regression analyses revealed that girls and participants who perceive educational barriers to STEM were less engaged in STEM classes, whereas those who reported learning about more male scientists in class, and those who reported higher levels of belonging, STEM growth mindset, and STEM motivation were more engaged in STEM classes. Those who reported higher critical motivation, critical action, belonging, and STEM motivation were more engaged in STEM activism outside of school. Findings suggest that STEM teachers and out-of-school program developers may learn new ways to engage students from each other. Further, findings highlight some factors that may promote engagement in STEM both in and out of schools such as belonging and STEM motivation.</t>
  </si>
  <si>
    <t xml:space="preserve">[Mulvey, Kelly Lynn; Cerda-Smith, Jacqueline; Joy, Angelina; Ozturk, Emine] North Carolina State Univ, Campus Box 7650,628C Poe Hall, Raleigh, NC 27695 USA; [Mathews, Channing] Univ Virginia, Charlottesville, VA USA</t>
  </si>
  <si>
    <t xml:space="preserve">North Carolina State University; University of Virginia</t>
  </si>
  <si>
    <t xml:space="preserve">Mulvey, KL (corresponding author), North Carolina State Univ, Campus Box 7650,628C Poe Hall, Raleigh, NC 27695 USA.</t>
  </si>
  <si>
    <t xml:space="preserve">Öztürk, Emine/JHT-6711-2023; Ozturk, Emine/GLV-2040-2022</t>
  </si>
  <si>
    <t xml:space="preserve">Ozturk, Emine/0000-0001-9997-2982; Joy, Angelina/0000-0002-1574-7911; Mulvey, Kelly Lynn/0000-0002-1292-9066</t>
  </si>
  <si>
    <t xml:space="preserve">National Science Foundation [DRL-1941992,2020]</t>
  </si>
  <si>
    <t xml:space="preserve">ACKNOWLEDGMENTS We appreciate the support of our school district partners, the students who participated in the study, their parents for allowing them to participate, and our amazing team of research assistants. This work was supported by the National Science Foundation [DRL-1941992,2020].</t>
  </si>
  <si>
    <t xml:space="preserve">10.1002/pits.22946</t>
  </si>
  <si>
    <t xml:space="preserve">MAY 2023</t>
  </si>
  <si>
    <t xml:space="preserve">N6FI6</t>
  </si>
  <si>
    <t xml:space="preserve">WOS:0009916751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Ssewanyana, D; Abubakar, A; Newton, CRJC; Otiende, M; Mochamah, G; Nyundo, C; Walumbe, D; Nyutu, G; Amadi, D; Doyle, AM; Ross, DA; Nyaguara, A; Williams, TN; Bauni, E</t>
  </si>
  <si>
    <t xml:space="preserve">Ssewanyana, Derrick; Abubakar, Amina; Newton, Charles R. J. C.; Otiende, Mark; Mochamah, George; Nyundo, Christopher; Walumbe, David; Nyutu, Gideon; Amadi, David; Doyle, Aoife M.; Ross, David A.; Nyaguara, Amek; Williams, Thomas N.; Bauni, Evasius</t>
  </si>
  <si>
    <t xml:space="preserve">Clustering of health risk behaviors among adolescents in Kilifi, Kenya, a rural Sub-Saharan African setting</t>
  </si>
  <si>
    <t xml:space="preserve">LATENT CLASS ANALYSIS; NONCOMMUNICABLE DISEASES; DEPRESSIVE SYMPTOMS; GLOBAL BURDEN; ASSOCIATION; PROFILE; EDUCATION; AMERICAN; INJURIES; HYGIENE</t>
  </si>
  <si>
    <t xml:space="preserve">Background Adolescents tend to experience heightened vulnerability to risky and reckless behavior. Adolescents living in rural settings may often experience poverty and a host of risk factors which can increase their vulnerability to various forms of health risk behavior (HRB). Understanding HRB clustering and its underlying factors among adolescents is important for intervention planning and health promotion. This study examines the co-occurrence of injury and violence, substance use, hygiene, physical activity, and diet-related risk behaviors among adolescents in a rural setting on the Kenyan coast. Specifically, the study objectives were to identify clusters of HRB; based on five categories of health risk behavior, and to identify the factors associated with HRB clustering. Methods A cross-sectional survey was conducted of a random sample of 1060 adolescents aged 13-19 years living within the area covered by the Kilifi Health and Demographic Surveillance System. Participants completed a questionnaire on health behaviors which was administered via an Audio Computer-Assisted Self-Interview. Latent class analysis on 13 behavioral factors (injury and violence, hygiene, alcohol tobacco and drug use, physical activity, and dietary related behavior) was used to identify clustering and stepwise ordinal logistic regression with nonparametric bootstrapping identified the factors associated with clustering. The variables of age, sex, education level, school attendance, mental health, form of residence and level of parental monitoring were included in the initial stepwise regression model. Results We identified 3 behavioral clusters (Cluster 1: Low-risk takers (22.9%); Cluster 2: Moderate risk-takers (67.8%); Cluster 3: High risk-takers (9.3%)). Relative to the cluster 1, membership of higher risk clusters (i.e. moderate or high risk-takers) was strongly associated with older age (p&lt;0.001), being male (p&lt;0.001), depressive symptoms (p = 0.005), school non-attendance (p = 0.001) and a low level of parental monitoring (p&lt;0.001). Conclusion There is clustering of health risk behaviors that underlies communicable and non-communicable diseases among adolescents in rural coastal Kenya. This suggests the urgent need for targeted multi-component health behavior interventions that simultaneously address all aspects of adolescent health and well-being, including the mental health needs of adolescents.</t>
  </si>
  <si>
    <t xml:space="preserve">[Ssewanyana, Derrick; Abubakar, Amina; Newton, Charles R. J. C.; Otiende, Mark; Mochamah, George; Nyundo, Christopher; Walumbe, David; Nyutu, Gideon; Amadi, David; Nyaguara, Amek; Williams, Thomas N.; Bauni, Evasius] Kenya Med Res Inst KEMRI, Ctr Geog Med Res Coast, Kilifi, Kenya; [Ssewanyana, Derrick; Abubakar, Amina] Univ Utrecht, Utrecht Ctr Child &amp; Adolescent Studies, Utrecht, Netherlands; [Abubakar, Amina] Aga Khan Univ, Inst Human Dev, Nairobi, Kenya; [Newton, Charles R. J. C.] Univ Oxford, Warneford Hosp, Dept Psychiat, Oxford, England; [Otiende, Mark; Mochamah, George; Nyundo, Christopher; Walumbe, David; Nyutu, Gideon; Amadi, David; Nyaguara, Amek; Williams, Thomas N.] INDEPTH Int Network Field Sites Continuous Demog, Accra, Ghana; [Doyle, Aoife M.; Ross, David A.] London Sch Hyg &amp; Trop Med, London, England; [Williams, Thomas N.] Imperial Coll, Dept Med, South Kensington Campus, London, England</t>
  </si>
  <si>
    <t xml:space="preserve">Kenya Medical Research Institute; Utrecht University; Aga Khan University; University of Oxford; University of London; London School of Hygiene &amp; Tropical Medicine; Imperial College London</t>
  </si>
  <si>
    <t xml:space="preserve">Ssewanyana, D (corresponding author), Kenya Med Res Inst KEMRI, Ctr Geog Med Res Coast, Kilifi, Kenya.;Ssewanyana, D (corresponding author), Univ Utrecht, Utrecht Ctr Child &amp; Adolescent Studies, Utrecht, Netherlands.</t>
  </si>
  <si>
    <t xml:space="preserve">sewaderrick@gmail.com</t>
  </si>
  <si>
    <t xml:space="preserve">Doyle, Aoife/AAX-3525-2020; Abubakar, Amina/F-1479-2017</t>
  </si>
  <si>
    <t xml:space="preserve">Doyle, Aoife/0000-0002-3305-7738; Otiende, Mark/0000-0002-1389-1813; Mochamah, George/0000-0002-8597-8264; Abubakar, Amina/0000-0002-3686-7904; Ssewanyana, Derrick/0000-0002-7848-7643</t>
  </si>
  <si>
    <t xml:space="preserve">Wellcome Trust [084535, 091758]; Hewlett Foundation [IND/0107]</t>
  </si>
  <si>
    <t xml:space="preserve">Wellcome Trust(Wellcome Trust); Hewlett Foundation</t>
  </si>
  <si>
    <t xml:space="preserve">E.B received funding from Wellcome Trust [084535, 091758] (https://wellcome.ac.uk/); and the Hewlett Foundation through a grant awarded to INDEPTH [IND/0107] (https://hewlett.org/) to support this work. The funding bodies had no role in the study's design, collection, analysis and interpretation of results, the writing of this manuscript or decision in submission of the paper for publication.</t>
  </si>
  <si>
    <t xml:space="preserve">NOV 12</t>
  </si>
  <si>
    <t xml:space="preserve">e0242186</t>
  </si>
  <si>
    <t xml:space="preserve">10.1371/journal.pone.0242186</t>
  </si>
  <si>
    <t xml:space="preserve">OY0MJ</t>
  </si>
  <si>
    <t xml:space="preserve">WOS:000593948000014</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10.1016/j.childyouth.2017.11.010</t>
  </si>
  <si>
    <t xml:space="preserve">FW8JK</t>
  </si>
  <si>
    <t xml:space="preserve">WOS:000425577800001</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Borre, A; Kliewer, W</t>
  </si>
  <si>
    <t xml:space="preserve">Borre, Alicia; Kliewer, Wendy</t>
  </si>
  <si>
    <t xml:space="preserve">Parental strain, mental health problems, and parenting practices: A longitudinal study</t>
  </si>
  <si>
    <t xml:space="preserve">African American female caregivers; Parental strain; Mental health; Parenting</t>
  </si>
  <si>
    <t xml:space="preserve">COMMUNITY VIOLENCE EXPOSURE; NEIGHBORHOOD CHARACTERISTICS; LATINA MOTHERS; ADOLESCENTS; CHILDREN; FATHERS; STRATEGIES; POVERTY; IMPACT; URBAN</t>
  </si>
  <si>
    <t xml:space="preserve">Although poor parenting practices place youth living in under resourced communities at heightened risk for adjustment difficulties, less is known about what influences parenting practices in those communities. The present study examines prospective linkages between three latent constructs: parental strain, mental health problems and parenting practices. Parental victimization by community violence and life stressors were indicative of parental strain; depressive, anxious, and hostile symptoms were indicators of parental mental health; and parental knowledge of their child's activities and child disclosure were indicators of parenting practices. Interviews were conducted annually for 3 waves with 316 female caregivers (92% African American) parenting youth in low-income inner-city communities. Structural equation modeling revealed that parental strain, assessed at Wave 1, predicted changes in mental health problems 1 year later, which in turn predicted parenting practices at Wave 3. These results suggest that parental strain can compromise a caregiver's ability to parent effectively by impacting their mental health. Opportunities for intervention include helping caregivers process trauma and mental health problems associated with parental strain. (C) 2014 Elsevier Ltd. All rights reserved.</t>
  </si>
  <si>
    <t xml:space="preserve">[Borre, Alicia; Kliewer, Wendy] Virginia Commonwealth Univ, Richmond, VA 23284 USA</t>
  </si>
  <si>
    <t xml:space="preserve">Virginia Commonwealth University</t>
  </si>
  <si>
    <t xml:space="preserve">Kliewer, W (corresponding author), Virginia Commonwealth Univ, Dept Psychol, POB 842018, Richmond, VA 23284 USA.</t>
  </si>
  <si>
    <t xml:space="preserve">wkliewer@vcu.edu</t>
  </si>
  <si>
    <t xml:space="preserve">Kliewer, Wendy/0000-0003-0046-203X</t>
  </si>
  <si>
    <t xml:space="preserve">NIDA NIH HHS [K01 DA015442, R21 DA020086] Funding Source: Medline</t>
  </si>
  <si>
    <t xml:space="preserve">10.1016/j.paid.2014.04.014</t>
  </si>
  <si>
    <t xml:space="preserve">AK8OU</t>
  </si>
  <si>
    <t xml:space="preserve">WOS:000338688200018</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Bates, CR; Bohnert, AM; Ward, AK; Burdette, KA; Kliethermes, SA; Welch, SB; Silton, RL; Dugas, LR</t>
  </si>
  <si>
    <t xml:space="preserve">Bates, Carolyn R.; Bohnert, Amy M.; Ward, Amanda K.; Burdette, Kimberly A.; Kliethermes, Stephanie A.; Welch, Sarah B.; Silton, Rebecca L.; Dugas, Lara R.</t>
  </si>
  <si>
    <t xml:space="preserve">Sleep is in for Summer: Patterns of Sleep and Physical Activity in Urban Minority Girls</t>
  </si>
  <si>
    <t xml:space="preserve">adolescents; health behavior; race; ethnicity; sleep</t>
  </si>
  <si>
    <t xml:space="preserve">BODY-MASS INDEX; SCHOOL YEAR; NOCTURNAL SLEEP; UNITED-STATES; WEIGHT-GAIN; CHILDREN; DURATION; OBESITY; ADOLESCENTS; OVERWEIGHT</t>
  </si>
  <si>
    <t xml:space="preserve">ObjectiveaEuro integral Urban minority girls are at risk for summertime weight gain, and may also experience insufficient summertime sleep. Few studies have objectively measured sleep in this population or examined correlates, including physical activity (PA). This study is the first to objectively describe summertime sleep among urban minority girls.aEuro integral MethodsaEuro integral Data were collected at a community-based summer program that promoted PA (n = 60 girls, ages 10-14 years), at two time points: before beginning programming (T1; unstructured context) and during the final week of programming (T2; structured context).aEuro integral ResultsaEuro integral At both time points, participants experienced shorter nighttime sleep than the recommended amount for girls their age. African American girls recorded significantly less sleep than Latina girls in the unstructured context. Findings also suggest that sleep schedules have an influential role in youths' abilities to obtain adequate sleep.aEuro integral ConclusionaEuro integral Overall, summertime sleep is an understudied health behavior that may be important to consider among minority youth.</t>
  </si>
  <si>
    <t xml:space="preserve">[Bates, Carolyn R.; Bohnert, Amy M.; Burdette, Kimberly A.; Silton, Rebecca L.] Loyola Univ Chicago, Dept Psychol, 1032 W Sheridan Rd, Chicago, IL 60660 USA; [Ward, Amanda K.] Harvard Med Sch, Massachusetts Gen Hosp, Dept Psychiat, Boston, MA USA; [Kliethermes, Stephanie A.; Dugas, Lara R.] Loyola Univ Chicago, Stritch Sch Med, Dept Publ Hlth Sci, Chicago, IL USA; [Welch, Sarah B.] Stanley Manne Childrens Res Inst, Consortium Lower Obes Chicago Children, Chicago, IL USA</t>
  </si>
  <si>
    <t xml:space="preserve">Loyola University Chicago; Harvard University; Harvard Medical School; Massachusetts General Hospital; Loyola University Chicago</t>
  </si>
  <si>
    <t xml:space="preserve">Bates, CR (corresponding author), Loyola Univ Chicago, Dept Psychol, 1032 W Sheridan Rd, Chicago, IL 60660 USA.</t>
  </si>
  <si>
    <t xml:space="preserve">cbates3@luc.edu</t>
  </si>
  <si>
    <t xml:space="preserve">; Silton, Rebecca/M-8368-2017</t>
  </si>
  <si>
    <t xml:space="preserve">Bates, Carolyn/0000-0002-6073-7966; Silton, Rebecca/0000-0002-4580-2926; Bohnert, Amy/0000-0002-0864-2900; Dugas, Lara Ruth/0000-0002-0692-8585</t>
  </si>
  <si>
    <t xml:space="preserve">Loyola University Chicago's Provost Fellowship</t>
  </si>
  <si>
    <t xml:space="preserve">This research was funded by Loyola University Chicago's Provost Fellowship.</t>
  </si>
  <si>
    <t xml:space="preserve">10.1093/jpepsy/jsw009</t>
  </si>
  <si>
    <t xml:space="preserve">DT0GQ</t>
  </si>
  <si>
    <t xml:space="preserve">WOS:000381161700012</t>
  </si>
  <si>
    <t xml:space="preserve">Evans, LA; Geronimus, AT; Caldwell, CH</t>
  </si>
  <si>
    <t xml:space="preserve">Evans, Linnea A.; Geronimus, Arline T.; Caldwell, Cleopatra Howard</t>
  </si>
  <si>
    <t xml:space="preserve">SYSTEMATICALLY SHORTCHANGED, YET CARRYING ON: Black Adolescent Girls in the Detroit Metropolitan School Reform Environment</t>
  </si>
  <si>
    <t xml:space="preserve">DU BOIS REVIEW-SOCIAL SCIENCE RESEARCH ON RACE</t>
  </si>
  <si>
    <t xml:space="preserve">Black Girlhood; School Choice; School Closures; Time; Stress; High Effort Coping</t>
  </si>
  <si>
    <t xml:space="preserve">AFRICAN-AMERICAN; STUDENTS; RACE; ACHIEVEMENT; PERCEPTIONS; EXPERIENCES; POLITICS; DISTRICT; CHOICE; PARENT</t>
  </si>
  <si>
    <t xml:space="preserve">School reform policies, such as the closure of low-performing schools and the competitive introduction of school choice and charters, were presented to communities of color as the fix to educational inequities and the lifeline needed for urban Black students to have a chance at a quality education and social mobility. The ways in which reforms have under-delivered on this promise, and in some cases exacerbated negative academic outcomes, particularly for Black boys, are documented. Yet, research on the experience of Black adolescent girls is sparse. We explore ways that policies aimed at delivering a school choice environment have affected daily life for Black adolescent girls. We examine this issue in the context of the Detroit metropolitan area with Black adolescent girls, reflecting on their high school education experiences that spanned a time-period of rapid transitions in the schooling environment (2014-2016) prompted by a series of school reforms in Michigan. Through in-depth interviews we found that girls sought to invest in their high school education as a path to college; yet the very reforms advanced as ways to clear this path hindered their ability to spend time on the human and social capital activities believed to be important to their academic success and social mobility. Our findings suggest advantages for those students with proximal access to high quality neighborhood schools cannot be replicated in a choice environment. There may also be health consequences of the coping strategies girls are compelled to employ to carry on under adverse educational circumstances.</t>
  </si>
  <si>
    <t xml:space="preserve">linnea.evans@gmail.com</t>
  </si>
  <si>
    <t xml:space="preserve">NICHD [T32HD008339, T32HD049302]; Marshall Weinberg Dissertation Fellowship Award</t>
  </si>
  <si>
    <t xml:space="preserve">NICHD(United States Department of Health &amp; Human ServicesNational Institutes of Health (NIH) - USANIH Eunice Kennedy Shriver National Institute of Child Health &amp; Human Development (NICHD)); Marshall Weinberg Dissertation Fellowship Award</t>
  </si>
  <si>
    <t xml:space="preserve">Our deepest gratitude to the teen girls in the Detroit-metro area who shared their lives and school experiences to make this study possible. This research was supported in part by an NICHD training grant to the Population Studies Center at the University of Michigan (T32HD008339) and a Marshall Weinberg Dissertation Fellowship Award. The first author also gratefully acknowledges writing time supported by an NICHD training grant (T32HD049302) to the University of Wisconsin-Madison School of Medicine and Public Health. This work was conducted while Dr. Evans was a doctoral student at the University of Michigan School of Public Health and pre-doctoral trainee at the University of Michigan Population Studies Center. The content is solely the responsibility of the authors and does not necessarily represent the official views of the National Institutes of Health.</t>
  </si>
  <si>
    <t xml:space="preserve">1742-058X</t>
  </si>
  <si>
    <t xml:space="preserve">1742-0598</t>
  </si>
  <si>
    <t xml:space="preserve">DU BOIS REV</t>
  </si>
  <si>
    <t xml:space="preserve">Du Bois Rev.</t>
  </si>
  <si>
    <t xml:space="preserve">FAL</t>
  </si>
  <si>
    <t xml:space="preserve">10.1017/S1742058X19000316</t>
  </si>
  <si>
    <t xml:space="preserve">Ethnic Studies; Sociology</t>
  </si>
  <si>
    <t xml:space="preserve">OT4LU</t>
  </si>
  <si>
    <t xml:space="preserve">WOS:000590820600004</t>
  </si>
  <si>
    <t xml:space="preserve">Manlove, J; Logan, C; Moore, KA; Ikramullah, E</t>
  </si>
  <si>
    <t xml:space="preserve">Manlove, Jennifer; Logan, Cassandra; Moore, Kristin A.; Ikramullah, Erum</t>
  </si>
  <si>
    <t xml:space="preserve">Pathways from family religiosity to adolescent sexual activity and contraceptive use</t>
  </si>
  <si>
    <t xml:space="preserve">AFRICAN-AMERICAN FAMILIES; PARENTAL RELIGIOSITY; UNITED-STATES; BEHAVIOR; PEER; IMPACT; INTERCOURSE; RISK; INITIATION; ATTITUDES</t>
  </si>
  <si>
    <t xml:space="preserve">CONTEXT: Few studies with nationally representative longitudinal data have examined whether and how family religiosity is associated with adolescent sexual and contraceptive behavior. METHODS: Data from the 1997 National Longitudinal Survey of Youth were used to examine associations between a multidimensional measure of family religiosity assessed during early adolescence and reproductive health outcomes (sexual activity, number of partners and consistent contraceptive use) at age 17. Pathways through which family religiosity is associated with these outcomes were identified using structural equation models. RESULTS: Family religiosity was negatively associated with adolescent sexual activity, both directly (beta, -0.14) and indirectly (-0.02). The indirect association was mediated by family cohesion (as reflected in parental monitoring among the entire sample and among males, and in parent-teenager relationship quality and family routine activities among females) and negative peer behaviors. Greater family religiosity was indirectly associated with having fewer sexual partners (-0.03) and with using contraceptives consistently (0.02); these relationships were mediated through later age at first sex, more positive peer environments and higher levels of parental monitoring and awareness. However, among sexually active males (but not females), family religiosity was directly and negatively associated with contraceptive consistency (-0.11). CONCLUSIONS: Cohesive family environments and positive peer networks contribute to reduced levels of risky sexual behavior among adolescents from religious families. Parents who monitor their children's activities and peer environments, engage their families in regular activities and foster strong parent-child relationships can help reduce risky sexual behavior, regardless of family religiosity. Parental involvement in prevention programs may help reduce rates of teenage pregnancy and STDs.</t>
  </si>
  <si>
    <t xml:space="preserve">[Manlove, Jennifer; Logan, Cassandra; Moore, Kristin A.; Ikramullah, Erum] Child Trends, Washington, DC USA</t>
  </si>
  <si>
    <t xml:space="preserve">Manlove, J (corresponding author), Child Trends, Washington, DC USA.</t>
  </si>
  <si>
    <t xml:space="preserve">jmanlove@childtrends.org</t>
  </si>
  <si>
    <t xml:space="preserve">NICHD NIH HHS [R01 HD040830, R01 HD040830-04] Funding Source: Medline</t>
  </si>
  <si>
    <t xml:space="preserve">10.1363/4010508</t>
  </si>
  <si>
    <t xml:space="preserve">311SU</t>
  </si>
  <si>
    <t xml:space="preserve">Green Submitted, Green Accepted</t>
  </si>
  <si>
    <t xml:space="preserve">WOS:000256620700006</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AUG 9</t>
  </si>
  <si>
    <t xml:space="preserve">10.1080/13676261.2020.1784400</t>
  </si>
  <si>
    <t xml:space="preserve">UP3QE</t>
  </si>
  <si>
    <t xml:space="preserve">WOS:000548205000001</t>
  </si>
  <si>
    <t xml:space="preserve">Morrison, SU; Adler-Baeder, F; Bub, KL; Duke, A</t>
  </si>
  <si>
    <t xml:space="preserve">Morrison, Sandra U.; Adler-Baeder, Francesca; Bub, Kristen L.; Duke, Adrienne</t>
  </si>
  <si>
    <t xml:space="preserve">Contextualizing Relationship Education and Adolescent Attitude Toward Sexual Behavior: Considering Class Climate</t>
  </si>
  <si>
    <t xml:space="preserve">Adolescent sexual risk; Classroom social climate; Intervention context; Relationship education</t>
  </si>
  <si>
    <t xml:space="preserve">LEARNING-PROGRAM; UNPROTECTED SEX; RISK BEHAVIOR; YOUTH; INTERCOURSE; PREDICTORS; PREGNANCY; STUDENT; GENDER; IMPACT</t>
  </si>
  <si>
    <t xml:space="preserve">Using data from a statewide relationship education (RE) program targeting a diverse adolescent sample, this study examined RE implementation in classroom environments. The purpose of this study was to explore (1) whether there is a beneficial RE program effect for change in individual attitudes toward sexual delay, (2) whether individual factors-student gender and sexual activity-predict change in attitudes toward sexual delay for students experiencing the intervention, and (3) whether classmate characteristics influence individual change in attitudes toward sexual delay. This study utilized multilevel modeling procedures to examine both individual- and classroom-level predictors of change in attitudes toward sexual delay. At the individual level, results indicated that females demonstrated more change in attitudes toward sexual delay than males and students who were sexually active demonstrated less change toward sexual delay compared with students who were not sexually active. At the classroom level, both racial composition and the proportion of sexually active classmates influenced individual attitude change. Although students in classrooms with higher proportions of African American peers demonstrated less attitude change toward sexual delay, the proportion of sexually active peers in the classroom appeared to be a more salient aspect of classmate composition. Overall, this study supports the importance of considering both individual characteristics as well as social context when assessing program experience and effectiveness. Implications for future research and practice are offered.</t>
  </si>
  <si>
    <t xml:space="preserve">[Morrison, Sandra U.; Adler-Baeder, Francesca; Duke, Adrienne] Auburn Univ, Auburn, AL 36849 USA; [Bub, Kristen L.] Univ Illinois, Champaign, IL 61820 USA</t>
  </si>
  <si>
    <t xml:space="preserve">Auburn University System; Auburn University; University of Illinois System; University of Illinois Urbana-Champaign</t>
  </si>
  <si>
    <t xml:space="preserve">Morrison, SU (corresponding author), Auburn Univ, Auburn, AL 36849 USA.</t>
  </si>
  <si>
    <t xml:space="preserve">sum0001@auburn.edu; francesca@auburn.edu; klbub@illinois.edu; amd0046@auburn.edu</t>
  </si>
  <si>
    <t xml:space="preserve">U.S. Department of Health and Human Services, Administration for Children and Families [90FE0001]</t>
  </si>
  <si>
    <t xml:space="preserve">U.S. Department of Health and Human Services, Administration for Children and Families</t>
  </si>
  <si>
    <t xml:space="preserve">Dr. Adler-Baeder has received research grants from the U.S. Department of Health and Human Services, Administration for Children and Families (90FE0001).</t>
  </si>
  <si>
    <t xml:space="preserve">10.1007/s10566-017-9423-0</t>
  </si>
  <si>
    <t xml:space="preserve">FU2VC</t>
  </si>
  <si>
    <t xml:space="preserve">WOS:000423707100008</t>
  </si>
  <si>
    <t xml:space="preserve">Haghighat, MD; Knifsend, CA</t>
  </si>
  <si>
    <t xml:space="preserve">Haghighat, Misha D.; Knifsend, Casey A.</t>
  </si>
  <si>
    <t xml:space="preserve">The Longitudinal Influence of 10th Grade Extracurricular Activity Involvement: Implications for 12th Grade Academic Practices and Future Educational Attainment</t>
  </si>
  <si>
    <t xml:space="preserve">Extracurricular activities; Educational attainment; Academic outcomes; Adolescence</t>
  </si>
  <si>
    <t xml:space="preserve">SCHOOL-RELATED AFFECT; ACTIVITY PARTICIPATION; AFRICAN-AMERICAN; MIDDLE SCHOOL; BREADTH; ADOLESCENTS; ACHIEVEMENT; OUTCOMES; DIMENSIONS; INTENSITY</t>
  </si>
  <si>
    <t xml:space="preserve">Although extracurricular activity involvement during high school is linked with positive academic outcomes, less is known about the longitudinal effects or the mediators of this association. The current investigation assessed the influence of 10th grade extracurricular activity involvement on educational attainment. The sample for this study (N=11,720; 52.9% female) was drawn from the Education Longitudinal Study of 2002, a nationally representative, longitudinal investigation. Both breadth and intensity of extracurricular activity involvement in the 10th grade were linked with educational attainment eight years after high school. For breadth, the association was mediated by increased educational expectations in the 12th grade. The results are discussed in terms of the implications and importance of extracurricular activity involvement.</t>
  </si>
  <si>
    <t xml:space="preserve">[Haghighat, Misha D.; Knifsend, Casey A.] Calif State Univ Sacramento, Dept Psychol, 6000 J St, Sacramento, CA 95819 USA</t>
  </si>
  <si>
    <t xml:space="preserve">California State University System; California State University Sacramento</t>
  </si>
  <si>
    <t xml:space="preserve">Haghighat, MD (corresponding author), Calif State Univ Sacramento, Dept Psychol, 6000 J St, Sacramento, CA 95819 USA.</t>
  </si>
  <si>
    <t xml:space="preserve">mh3974@csus.edu</t>
  </si>
  <si>
    <t xml:space="preserve">Haghighat, Misha D./0000-0001-8869-0453</t>
  </si>
  <si>
    <t xml:space="preserve">10.1007/s10964-018-0947-x</t>
  </si>
  <si>
    <t xml:space="preserve">WOS:000459807100014</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C4WM8</t>
  </si>
  <si>
    <t xml:space="preserve">WOS:0007911197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Dishman, RK; Hales, DP; Sallis, JF; Saunders, R; Dunn, AL; Bedimo-Rung, AL; Ring, KB</t>
  </si>
  <si>
    <t xml:space="preserve">Dishman, Rod K.; Hales, Derek P.; Sallis, James F.; Saunders, Ruth; Dunn, Andrea L.; Bedimo-Rung, Ariane L.; Ring, Kimberly B.</t>
  </si>
  <si>
    <t xml:space="preserve">Validity of Social-Cognitive Measures for Physical Activity in Middle-School Girls</t>
  </si>
  <si>
    <t xml:space="preserve">African American; Asian American; confirmatory factor analysis; Hispanic; Latina; measurement equivalence; invariance; mediators; physical activity</t>
  </si>
  <si>
    <t xml:space="preserve">SELF-MANAGEMENT STRATEGIES; FACTORIAL INVARIANCE; FIT INDEXES; TRIAL; QUESTIONNAIRES; DETERMINANTS; CHILDREN; INTERVENTION; VALIDATION; ENJOYMENT</t>
  </si>
  <si>
    <t xml:space="preserve">Objective The factorial validity and measurement equivalence/invariance of scales used to measure social-cognitive correlates of physical activity among adolescent girls were examined. Methods Confirmatory factor analysis was applied to questionnaire responses obtained from a multi-ethnic sample (N = 4885) of middle-school girls from six regions of the United States. A cohort of 1893 girls completed the scales in both sixth and eighth grades, allowing longitudinal analysis. Results Theoretically and statistically sound models were developed for each scale, supporting the factorial validity of the scales in all groups. Multi-group and longitudinal invariance was confirmed across race/ethnicity groups, age within grade, BMI categories, and the 2-year period between grades. Conclusions The scores from the scales provide valid assessments of social-cognitive variables that are putative mediators or moderators of change in physical activity. The revised scales can be used in observational studies of change or interventions designed to increase physical activity among girls during early adolescence.</t>
  </si>
  <si>
    <t xml:space="preserve">[Dishman, Rod K.] Univ Georgia, Dept Kinesiol, Ramsey Student Ctr, Athens, GA 30602 USA; [Hales, Derek P.; Ring, Kimberly B.] Univ N Carolina, Chapel Hill, NC 27515 USA; [Sallis, James F.] San Diego State Univ, San Diego, CA 92182 USA; [Saunders, Ruth] Univ S Carolina, Columbia, SC 29208 USA; [Bedimo-Rung, Ariane L.] Louisiana State Univ, Hlth Sci Ctr, Baton Rouge, LA 70803 USA</t>
  </si>
  <si>
    <t xml:space="preserve">University System of Georgia; University of Georgia; University of North Carolina; University of North Carolina Chapel Hill; California State University System; San Diego State University; University of South Carolina System; University of South Carolina Columbia; Louisiana State University System; Louisiana State University; Louisiana State University Health Sciences Center at Shreveport</t>
  </si>
  <si>
    <t xml:space="preserve">Dishman, RK (corresponding author), Univ Georgia, Dept Kinesiol, Ramsey Student Ctr, 330 River Rd, Athens, GA 30602 USA.</t>
  </si>
  <si>
    <t xml:space="preserve">rdishman@uga.edu</t>
  </si>
  <si>
    <t xml:space="preserve">Dishman, Rodney/AAG-8047-2019; Sallis, James F/D-3001-2014</t>
  </si>
  <si>
    <t xml:space="preserve">Sallis, James F/0000-0003-2555-9452</t>
  </si>
  <si>
    <t xml:space="preserve">10.1093/jpepsy/jsp031</t>
  </si>
  <si>
    <t xml:space="preserve">545AO</t>
  </si>
  <si>
    <t xml:space="preserve">WOS:000273704200010</t>
  </si>
  <si>
    <t xml:space="preserve">Moore, DR; Florsheim, P</t>
  </si>
  <si>
    <t xml:space="preserve">Moore, David R.; Florsheim, Paul</t>
  </si>
  <si>
    <t xml:space="preserve">Interpartner conflict and child abuse risk among African American and Latino adolescent parenting couples</t>
  </si>
  <si>
    <t xml:space="preserve">adolescent parents; couples' relationships; interpersonal interactions; child abuse risk; punitive parenting; co-parenting</t>
  </si>
  <si>
    <t xml:space="preserve">MARITAL CONFLICT; POTENTIAL INVENTORY; BEHAVIOR PROBLEMS; EMERGING THEMES; DATING VIOLENCE; YOUNG-CHILDREN; MOTHERS; DISCIPLINE; PARENTHOOD; TRANSITION</t>
  </si>
  <si>
    <t xml:space="preserve">Objective: The goal of this study was to identify links between observed conflict interactions and risk for child abuse and harsh parenting among a multiethnic sample of adolescent mothers (14-19 years) and young fathers (14-24 years). Methods: Prior to childbirth (T1), observation-based relationship data were collected from 154 expectant adolescent couples as well as information about physical aggression between partners. Two years after childbirth (T2), data relevant to harsh disciplinary practices and child abuse-prone attitudes were collected from both young mothers and fathers. Multiple regression analyses were run to examine the correspondence between (a) couples' relationship quality prior to childbirth and (b) subsequent risk for harsh and potentially abusive parenting practices. Results: Findings indicated that interpartner violence prior to childbirth predicted physically punitive parenting behavior for fathers, but not for mothers. Young mothers and fathers observed to be more warmly engaged with each other during their pre-birth couple interactions (T1) reported lower rates of physically punitive parenting behavior with their children at T2. Couples' hostility at T1 predicted fathers' level of observed hostility toward his child during a structured play activity at T2. Conclusions: Results underscore the importance of addressing the quality of couples' relations as means of preventing dysfunctional parenting practices among adolescent mothers and their partners. Adolescent mothers and their partners are at heightened risk for engaging in dysfunctional parenting, including child abuse. Focusing on pregnant adolescents and their partners, this study sought to identify interpersonal predictors of child abuse risk. Although this study did not involve administering prevention or intervention services, the goal was to test hypotheses that would inform the development of programs for young at-risk couples. Practice implications: The decision to recruit young couples prior to childbirth was based on the presumption that this period of time could provide a window of opportunity to administer couple-based child abuse prevention programs. Consistent with previous research on marital relations and parenting, results of this study support the idea that efforts to develop and administer preventive-intervention programs targeting at-risk couples could help reduce the occurrence of harsh parenting behavior and abuse. (C) 2008 Elsevier Ltd. All rights reserved.</t>
  </si>
  <si>
    <t xml:space="preserve">[Florsheim, Paul] Univ Utah, Dept Psychol, Salt Lake City, UT 84112 USA; [Moore, David R.] Univ Puget Sound, Dept Psychol, Tacoma, WA 98416 USA</t>
  </si>
  <si>
    <t xml:space="preserve">Utah System of Higher Education; University of Utah</t>
  </si>
  <si>
    <t xml:space="preserve">Florsheim, P (corresponding author), Univ Utah, Dept Psychol, 390 S 1530 E, Salt Lake City, UT 84112 USA.</t>
  </si>
  <si>
    <t xml:space="preserve">Florsheim, Paul/AAJ-9126-2020</t>
  </si>
  <si>
    <t xml:space="preserve">10.1016/j.chiabu.2007.05.006</t>
  </si>
  <si>
    <t xml:space="preserve">313FO</t>
  </si>
  <si>
    <t xml:space="preserve">WOS:000256726700004</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Brawner, BM; Abboud, S; Reason, J; Wingood, G; Jemmott, LS</t>
  </si>
  <si>
    <t xml:space="preserve">Brawner, Bridgette M.; Abboud, Sarah; Reason, Janaiya; Wingood, Gina; Jemmott, Loretta Sweet</t>
  </si>
  <si>
    <t xml:space="preserve">The development of an innovative, theory-driven, psychoeducational HIV/STI prevention intervention for heterosexually active black adolescents with mental illnesses</t>
  </si>
  <si>
    <t xml:space="preserve">VULNERABLE CHILDREN AND YOUTH STUDIES</t>
  </si>
  <si>
    <t xml:space="preserve">Adolescents; black; emotion regulation; HIV; intervention; sexual health</t>
  </si>
  <si>
    <t xml:space="preserve">AFRICAN-AMERICAN MEN; HIV RISK REDUCTION; AFFECT MANAGEMENT; PROGRAM; DEPRESSION; BEHAVIORS; TRIAL; YOUTH</t>
  </si>
  <si>
    <t xml:space="preserve">Sexually transmitted infections (STIs), including human immunodeficiency virus (HIV), continue to disproportionately affect Black adolescents. Those experiencing the psychological sequelae of mental illnesses are at increased risk. Here, we outline the development of an HIV/STI prevention intervention for heterosexually active Black adolescents with mental illnesses. This research was guided by a psychosocial expansion of the Theory of Planned Behavior, nested within a broader social determinants of health framework. A youth community advisory board provided study oversight. Heterosexually active Black adolescents aged 14-17 were recruited from community-based outpatient mental health providers for focus groups, surveys and two 'dress rehearsals' of the intervention protocol (N = 68). The qualitative and quantitative findings indicated that knowledge, attitudes and skills related to consistent condom use, reduced number of sexual partners, routine HIV/STI testing, abstinence and emotion regulation were important areas to target. These elicitation data provided insight into the context of HIV/STI risk for the study population, and were used to develop the intervention content. 'Project GOLD: We are Kings and Queens' was designed to be delivered over two days (3 hours per day), with eight, 45-min modules. The activities address behaviors, as well as cognitive, emotional, psychological and social processes associated with HIV/STI risk. Alongside evidence-based HIV/STI prevention strategies (e.g. sexual partner communication skills), the intervention activities are rooted in principles of Cognitive Behavioral Therapy. Dress rehearsal participants were in favor of the intervention and provided feedback on activity length, gender and cultural relevance and strategies to sustain attention; this information was used to finalize the curriculum. In partnership with the community, we developed a theoretically driven, gender and culturally relevant, developmentally and psychologically appropriate HIV/STI prevention program. Our ultimate goal is to standardize sexual health assessment and intervention in outpatient mental health treatment settings to meet sexual health needs in this underserved population.</t>
  </si>
  <si>
    <t xml:space="preserve">[Brawner, Bridgette M.; Reason, Janaiya] Univ Penn, Sch Nursing, Dept Family &amp; Community Hlth, 418 Curie Blvd,4th Floor,Room 419, Philadelphia, PA 19104 USA; [Abboud, Sarah] Univ Illinois, Coll Nursing, Dept Women Children &amp; Family Hlth Sci, Chicago, IL USA; [Wingood, Gina] Columbia Univ, Mailman Sch Publ Hlth, New York, NY USA; [Jemmott, Loretta Sweet] Drexel Univ, Coll Nursing &amp; Hlth Profess, Philadelphia, PA 19104 USA</t>
  </si>
  <si>
    <t xml:space="preserve">University of Pennsylvania; University of Illinois System; University of Illinois Chicago; University of Illinois Chicago Hospital; Columbia University; Drexel University</t>
  </si>
  <si>
    <t xml:space="preserve">Brawner, BM (corresponding author), Univ Penn, Sch Nursing, Dept Family &amp; Community Hlth, 418 Curie Blvd,4th Floor,Room 419, Philadelphia, PA 19104 USA.</t>
  </si>
  <si>
    <t xml:space="preserve">brawnerb@nursing.upenn.edu</t>
  </si>
  <si>
    <t xml:space="preserve">Abboud, Sarah/0000-0002-3822-7484; Rice, Bridgette/0000-0003-2707-3210</t>
  </si>
  <si>
    <t xml:space="preserve">Centers for Disease Control and Prevention (Minority AIDS Research Initiative) [U01PS003304]; Penn Mental Health AIDS Research Center (PMHARC); National Institutes of Health-funded program [P30 MH 097488]</t>
  </si>
  <si>
    <t xml:space="preserve">Centers for Disease Control and Prevention (Minority AIDS Research Initiative); Penn Mental Health AIDS Research Center (PMHARC); National Institutes of Health-funded program(United States Department of Health &amp; Human ServicesNational Institutes of Health (NIH) - USA)</t>
  </si>
  <si>
    <t xml:space="preserve">This work was supported by the Centers for Disease Control and Prevention (Minority AIDS Research Initiative) under Grant U01PS003304 awarded to Dr. Bridgette M. Brawner; and by the Penn Mental Health AIDS Research Center (PMHARC), an National Institutes of Health-funded program (P30 MH 097488). The contents are solely the responsibility of the authors and do not necessarily represent the official views of the Centers for Disease Control and Prevention or the National Institutes of Health.</t>
  </si>
  <si>
    <t xml:space="preserve">1745-0128</t>
  </si>
  <si>
    <t xml:space="preserve">1745-0136</t>
  </si>
  <si>
    <t xml:space="preserve">VULNERABLE CHILD YOU</t>
  </si>
  <si>
    <t xml:space="preserve">Vulnerable Child. Youth Stud.</t>
  </si>
  <si>
    <t xml:space="preserve">10.1080/17450128.2019.1567962</t>
  </si>
  <si>
    <t xml:space="preserve">IB1DN</t>
  </si>
  <si>
    <t xml:space="preserve">WOS:000470004200005</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Watkins, AM; Carson, DC</t>
  </si>
  <si>
    <t xml:space="preserve">Watkins, Adam M.; Carson, Dena C.</t>
  </si>
  <si>
    <t xml:space="preserve">Gang membership, gender, and sexual behavior in and outside a romantic relationship</t>
  </si>
  <si>
    <t xml:space="preserve">PROPENSITY SCORE METHODS; AFRICAN-AMERICAN; RISK BEHAVIORS; INVOLVEMENT; FEMALES; ASSOCIATION; ADOLESCENTS; URBAN; GIRLS; VICTIMIZATION</t>
  </si>
  <si>
    <t xml:space="preserve">Prior research consistently finds that gang youth, compared to nongang youth, are more involved in risky behaviors such as violence and drug sales. Less attention has been given to comparisons in sexual behavior. While research demonstrates that gang membership is associated with risky sex and many gang members indicate that sex is a motivation for joining a gang, prior research is limited in its ability to account for self-selection into a gang, variations in involvement across gender, and different forms of sexual activity. This research addresses these limitations by using Add Health data and propensity score matching to examine the relationship between gang membership and sexual behavior inside and out of a romantic relationship as well as how this relationship differs by gender. While findings indicate that gang membership increases the likelihood of sexual intercourse, nonromantic sex, and the number of nonromantic sex partners, no unique gender differences were identified.</t>
  </si>
  <si>
    <t xml:space="preserve">[Watkins, Adam M.] Bowling Green State Univ, Criminal Justice Program, Bowling Green, OH 43403 USA; [Carson, Dena C.] Indiana Univ Purdue Univ, Paul H ONeill Sch Publ &amp; Environm Affairs, Indianapolis, IN 46202 USA</t>
  </si>
  <si>
    <t xml:space="preserve">University System of Ohio; Bowling Green State University; Indiana University System; Indiana University-Purdue University Indianapolis</t>
  </si>
  <si>
    <t xml:space="preserve">Watkins, AM (corresponding author), Bowling Green State Univ, Criminal Justice Program, Bowling Green, OH 43403 USA.</t>
  </si>
  <si>
    <t xml:space="preserve">adammw@bgsu.edu</t>
  </si>
  <si>
    <t xml:space="preserve">Carson, Dena/0000-0002-4711-0421; Watkins, Adam/0000-0001-6921-9324</t>
  </si>
  <si>
    <t xml:space="preserve">Center for Family and Demographic Research, Bowling Green State University; Eunice Kennedy Shriver National Institute of Child Health and Human Development [P2C-HD050959, P01-HD31921]</t>
  </si>
  <si>
    <t xml:space="preserve">Center for Family and Demographic Research, Bowling Green State University; Eunice Kennedy Shriver National Institute of Child Health and Human Development(United States Department of Health &amp; Human ServicesNational Institutes of Health (NIH) - USANIH Eunice Kennedy Shriver National Institute of Child Health &amp; Human Development (NICHD))</t>
  </si>
  <si>
    <t xml:space="preserve">This research was supported in part by the Center for Family and Demographic Research, Bowling Green State University, which has core funding from the Eunice Kennedy Shriver National Institute of Child Health and Human Development [P2C-HD050959]. This research uses data from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Special acknowledgment is due to Ronald R. Rindfuss and Barbara Entwisle for assistance in the original design. Information on how to obtain the Add Health data files is available on the Add Health website (http://www.cpc.unc.edu/addhealth). No direct support was received from Grant P01-HD31921 for this analysis.</t>
  </si>
  <si>
    <t xml:space="preserve">10.1080/02732173.2021.1936715</t>
  </si>
  <si>
    <t xml:space="preserve">TK9MQ</t>
  </si>
  <si>
    <t xml:space="preserve">WOS:000661006100001</t>
  </si>
  <si>
    <t xml:space="preserve">Laidley, T; Domingue, B; Sinsub, P; Harris, KM; Conley, D</t>
  </si>
  <si>
    <t xml:space="preserve">Laidley, Thomas; Domingue, Benjamin; Sinsub, Piyapat; Harris, Kathleen Mullan; Conley, Dalton</t>
  </si>
  <si>
    <t xml:space="preserve">New Evidence of Skin Color Bias and Health Outcomes Using Sibling Difference Models: A Research Note</t>
  </si>
  <si>
    <t xml:space="preserve">DEMOGRAPHY</t>
  </si>
  <si>
    <t xml:space="preserve">Colorism; Discrimination; Skin color; Stratification; Public health</t>
  </si>
  <si>
    <t xml:space="preserve">RACIAL CLASSIFICATION; PERCEIVED DISCRIMINATION; AFRICAN-AMERICANS; BLACK; INEQUALITY; TONE; RACE; STRATIFICATION; DISPARITIES; WHITE</t>
  </si>
  <si>
    <t xml:space="preserve">In this research note, we use data from the National Longitudinal Study of Adolescent to Adult Health (Add Health) to determine whether darker skin tone predicts hypertension among siblings using a family fixed-effects analytic strategy. We find that even after we account for common family background and home environment, body mass index, age, sex, and outdoor activity, darker skin color significantly predicts hypertension incidence among siblings. In a supplementary analysis using newly released genetic data from Add Health, we find no evidence that our results are biased by genetic pleiotropy, whereby differences in alleles among siblings relate to coloration and directly to cardiovascular health simultaneously. These results add to the extant evidence on color biases that are distinct from those based on race alone and that will likely only heighten in importance in an increasingly multiracial environment as categorization becomes more complex.</t>
  </si>
  <si>
    <t xml:space="preserve">[Laidley, Thomas] NYU, Dept Sociol, 550 1St Ave, New York, NY 10012 USA; [Domingue, Benjamin] Stanford Univ, Grad Sch Educ, Stanford, CA 94305 USA; [Sinsub, Piyapat; Conley, Dalton] Princeton Univ, Dept Sociol, Princeton, NJ 08544 USA; [Harris, Kathleen Mullan] Univ N Carolina, Dept Sociol, Chapel Hill, NC 27516 USA</t>
  </si>
  <si>
    <t xml:space="preserve">New York University; Stanford University; Princeton University; University of North Carolina; University of North Carolina Chapel Hill</t>
  </si>
  <si>
    <t xml:space="preserve">Conley, D (corresponding author), Princeton Univ, Dept Sociol, Princeton, NJ 08544 USA.</t>
  </si>
  <si>
    <t xml:space="preserve">daltonclarkconley@gmail.com</t>
  </si>
  <si>
    <t xml:space="preserve">Eunice Kennedy Shriver National Institute of Child Health and Human Development [P01-HD31921]</t>
  </si>
  <si>
    <t xml:space="preserve">This research uses data from The National Longitudinal Study of Adolescent Health (Add Health), a program project directed by Kathleen Mullan Harris and designed by J. Richard Udry, Peter S. Bearman, and Kathleen Mullan Harris at the University of North Carolina at Chapel Hill, and funded by Grant P01-HD31921 from the Eunice Kennedy Shriver National Institute of Child Health and Human Development, with cooperative funding from 23 other federal agencies and foundations. Information on how to obtain the Add Health data files is available on the Add Health website (http://www.cpc.unc.edu/addhealth).</t>
  </si>
  <si>
    <t xml:space="preserve">0070-3370</t>
  </si>
  <si>
    <t xml:space="preserve">1533-7790</t>
  </si>
  <si>
    <t xml:space="preserve">Demography</t>
  </si>
  <si>
    <t xml:space="preserve">10.1007/s13524-018-0756-6</t>
  </si>
  <si>
    <t xml:space="preserve">HS3WR</t>
  </si>
  <si>
    <t xml:space="preserve">hybrid, Green Published</t>
  </si>
  <si>
    <t xml:space="preserve">WOS:000463793700016</t>
  </si>
  <si>
    <t xml:space="preserve">Zullig, KJ; Valois, RF; Hobbs, GR; Kerr, JC; Romer, D; Carey, MP; Brown, LK; DiClemente, RJ; Vanable, PA</t>
  </si>
  <si>
    <t xml:space="preserve">Zullig, Keith J.; Valois, Robert F.; Hobbs, Gerald R.; Kerr, Jelani C.; Romer, Daniel; Carey, Michael P.; Brown, Larry K.; DiClemente, Ralph J.; Vanable, Peter A.</t>
  </si>
  <si>
    <t xml:space="preserve">Can a Multilevel STI/HIV Prevention Strategy for High Risk African American Adolescents Improve Life Satisfaction?</t>
  </si>
  <si>
    <t xml:space="preserve">Adolescents; Subjective well-being; Life satisfaction; STI; HIV; Prevention; Intervention; Randomized trial</t>
  </si>
  <si>
    <t xml:space="preserve">QUALITY-OF-LIFE; SEXUAL-BEHAVIOR; COUNTING BLESSINGS; MEDIA MESSAGES; MENTAL-HEALTH; HOPE THEORY; INTERVENTION; SCALE; VALIDATION; ABSTINENCE</t>
  </si>
  <si>
    <t xml:space="preserve">Addressing adolescent sexual risk behaviors in the STI/HIV prevention literature is well documented; however, impacts from interventions on life satisfaction are relatively unexplored. This study examined data (n = 1658) from a randomized, multi-site, multi-level STI/HIV prevention intervention trial (Project iMPAACS) to determine whether increased protective and reduced sexual risk-taking behaviors associated with STI/HIV would also improve self-reported life satisfaction. Taking into account the nested study design and controlling for confounders, a mixed model ANOVA was performed where Total mean life satisfaction scores were analyzed at baseline and 3, 6, 12, and 18 months post-recruitment. Significance levels of 0.05 were used to determine significance and eta(2) was used to assess effect size. We hypothesized that as intervention participants engaged in the intentional activity associated with increasing protective behaviors and reducing sexual risk-taking behaviors associated with STI/HIV, life satisfaction reports would also improve over the course of the intervention. A significant main effect for sex was detected (F = 5.19, p = .02, eta(2) = .03), along with three interactions: between experimental condition and media intervention (F = 7.96, p = .005, eta(2)= .04); experimental condition, sex, and media intervention (F = 6.51, p = .01, eta(2) = .04); and experimental condition, sex, assessment point, and media intervention (F = 3.23, p = .01, eta(2) = .02). With the exception of the control condition, female life satisfaction reports improved from baseline assessments to 18-months post-recruitment, whereas male reports decreased. Project iMPPACS was not designed with the intent on improving participants' life satisfaction. However, study results suggest incorporating strategies to address subjective well-being into future adolescent STI/HIV risk-reduction interventions is beneficial for females and additional research is necessary for males.</t>
  </si>
  <si>
    <t xml:space="preserve">[Zullig, Keith J.] West Virginia Univ, Sch Publ Hlth, Dept Social &amp; Behav Sci, Morgantown, WV 26506 USA; [Valois, Robert F.] Univ South Carolina, Sch Publ Hlth &amp; Med, Dept Hlth Promot Educ &amp; Behav, Dept Family &amp; Prevent Med, Columbia, SC 29208 USA; [Hobbs, Gerald R.] West Virginia Univ, Dept Stat, Morgantown, WV 26506 USA; [Kerr, Jelani C.] Univ Louisville, Sch Publ Hlth &amp; Informat Sci, Dept Hlth Promot &amp; Behav Sci, Louisville, KY 40202 USA; [Romer, Daniel] Univ Penn, Publ Policy Ctr, Annenberg Sch Commun, Adolescent Commun Inst, Philadelphia, PA 19104 USA; [Carey, Michael P.; Brown, Larry K.] Miriam Hosp, Ctr Behav &amp; Prevent Med, Providence, RI 02906 USA; [Carey, Michael P.; Brown, Larry K.] Brown Univ, Providence, RI 02912 USA; [DiClemente, Ralph J.] NYU, Coll Global Publ Hlth, Dept Social &amp; Behav Sci, New York, NY 10012 USA; [Vanable, Peter A.] Syracuse Univ, Dept Psychol, Ctr Hlth &amp; Behav, Syracuse, NY USA</t>
  </si>
  <si>
    <t xml:space="preserve">West Virginia University; University of South Carolina System; University of South Carolina Columbia; West Virginia University; University of Louisville; University of Pennsylvania; Lifespan Health Rhode Island; Miriam Hospital; Brown University; New York University; Syracuse University</t>
  </si>
  <si>
    <t xml:space="preserve">Zullig, KJ (corresponding author), West Virginia Univ, Sch Publ Hlth, Dept Social &amp; Behav Sci, Morgantown, WV 26506 USA.</t>
  </si>
  <si>
    <t xml:space="preserve">kzullig@hsc.wvu.edu; rfvalois@mailbox.sc.edu; ghobbs@mail.wvu.edu; j.kerr@louisville.edu; dromer@asc.upenn.edu; michael_carey@brown.edu; larry_brown@brown.edu; rjd438@nyu.edu; pvanable@syr.edu</t>
  </si>
  <si>
    <t xml:space="preserve">10.1007/s10902-019-00084-z</t>
  </si>
  <si>
    <t xml:space="preserve">KK7XH</t>
  </si>
  <si>
    <t xml:space="preserve">WOS:000512950900002</t>
  </si>
  <si>
    <t xml:space="preserve">Adam, EK; Hittner, EF; Thomas, SE; Villaume, SC; Nwafor, EE</t>
  </si>
  <si>
    <t xml:space="preserve">Adam, Emma K.; Hittner, Emily F.; Thomas, Sara E.; Villaume, Sarah Collier; Nwafor, Ednah E.</t>
  </si>
  <si>
    <t xml:space="preserve">Racial discrimination and ethnic racial identity in adolescence as modulators of HPA axis activity</t>
  </si>
  <si>
    <t xml:space="preserve">41st Minnesota Symposium on Child Psychology</t>
  </si>
  <si>
    <t xml:space="preserve">OCT 24-25, 2019</t>
  </si>
  <si>
    <t xml:space="preserve">Minneapolis, MN</t>
  </si>
  <si>
    <t xml:space="preserve">adolescence; adversity; cortisol; early adulthood; ethnic racial identity; HPA axis; racial discrimination</t>
  </si>
  <si>
    <t xml:space="preserve">DIURNAL CORTISOL; PERCEIVED DISCRIMINATION; SALIVARY CORTISOL; MISSING DATA; SOCIOECONOMIC-STATUS; PROBING INTERACTIONS; AFRICAN-AMERICANS; NEGATIVE AFFECT; MENTAL-HEALTH; STRESS</t>
  </si>
  <si>
    <t xml:space="preserve">We review evidence of racial discrimination as a critical and understudied form of adversity that has the potential to impact stress biology, particularly hypothalamic-pituitary-adrenal (HPA) axis activity. We highlight ethnic racial identity (ERI) as a positive regulatory influence on HPA axis activity, as indexed by levels of salivary cortisol. In past research by our group, Black individuals with high adolescent discrimination had low adult cortisol levels (hypocortisolism). Here, we present new analyses showing that ERI, measured prospectively from ages 12 through 32 in 112 Black and white individuals, is related to better-regulated cortisol levels in adulthood, particularly for Black participants. We also describe ongoing research that explores whether the promotion of ERI during adolescence can reduce ethnic-racial disparities in stress biology and in emotional health and academic outcomes.</t>
  </si>
  <si>
    <t xml:space="preserve">[Adam, Emma K.; Hittner, Emily F.; Thomas, Sara E.; Villaume, Sarah Collier; Nwafor, Ednah E.] Northwestern Univ, Sch Educ &amp; Social Policy, 2120 Campus Dr, Evanston, IL 60626 USA; [Adam, Emma K.; Hittner, Emily F.; Thomas, Sara E.; Villaume, Sarah Collier] Northwestern Univ, Inst Policy Res, Evanston, IL USA</t>
  </si>
  <si>
    <t xml:space="preserve">Northwestern University; Northwestern University</t>
  </si>
  <si>
    <t xml:space="preserve">Adam, EK (corresponding author), Northwestern Univ, Sch Educ &amp; Social Policy, 2120 Campus Dr, Evanston, IL 60626 USA.</t>
  </si>
  <si>
    <t xml:space="preserve">ek-adam@northwestern.edu</t>
  </si>
  <si>
    <t xml:space="preserve">Collier Villaume, Sarah/0000-0002-4796-1533</t>
  </si>
  <si>
    <t xml:space="preserve">MacArthur Network on Successful Adolescent Development in High Risk Settings; Spencer Foundation [200000275]; NICHD [R01 HD33437, R01 HD048970]; NIA [RC2AG03678001]; Institute for Policy Research at Northwestern University</t>
  </si>
  <si>
    <t xml:space="preserve">MacArthur Network on Successful Adolescent Development in High Risk Settings; Spencer Foundation; NICHD(United States Department of Health &amp; Human ServicesNational Institutes of Health (NIH) - USANIH Eunice Kennedy Shriver National Institute of Child Health &amp; Human Development (NICHD)); NIA(United States Department of Health &amp; Human ServicesNational Institutes of Health (NIH) - USANIH National Institute on Aging (NIA)); Institute for Policy Research at Northwestern University</t>
  </si>
  <si>
    <t xml:space="preserve">This research was supported by multiple grants over the years. The first three waves of the study were funded by the MacArthur Network on Successful Adolescent Development in High Risk Settings (Chair: R. Jessor). Waves 4, 5 were funded by NICHD Grant #R01 HD33437 to Jacquelynne S. Eccles and Arnold J. Sameroff. Wave 6 was funded by Spencer Foundation Grant MG #200000275 to Tabbye Chavous and JSE. Waves 7, 8 were funded by NICHD Grant #R01 HD048970 to Jacquelynne S. Eccles and Stephen C. Peck and the Wave 8 biomarker data were funded by NIA Grant #RC2AG03678001 to JSE, SCP, EKA, Jennifer Richeson, Margaret Kemeny, and Wendy Berry-Mendes. Support was also provided from the Institute for Policy Research at Northwestern University to E.K.A., E.H., S.T. and S.C.V.</t>
  </si>
  <si>
    <t xml:space="preserve">PII S095457942000111X</t>
  </si>
  <si>
    <t xml:space="preserve">10.1017/S095457942000111X</t>
  </si>
  <si>
    <t xml:space="preserve">PR5SB</t>
  </si>
  <si>
    <t xml:space="preserve">WOS:000607295100008</t>
  </si>
  <si>
    <t xml:space="preserve">Miller, KS; Fasula, AM; Lin, CY; Levin, ML; Wyckoff, SC; Forehand, R</t>
  </si>
  <si>
    <t xml:space="preserve">Miller, Kim S.; Fasula, Amy M.; Lin, Carol Y.; Levin, Martin L.; Wyckoff, Sarah C.; Forehand, Rex</t>
  </si>
  <si>
    <t xml:space="preserve">Ready, Set, Go: African American Preadolescents' Sexual Thoughts, Intentions, and Behaviors</t>
  </si>
  <si>
    <t xml:space="preserve">sexual behavior; sexual development; transitions</t>
  </si>
  <si>
    <t xml:space="preserve">PREVENTION PROGRAM; ADOLESCENTS</t>
  </si>
  <si>
    <t xml:space="preserve">Understanding of preadolescent sexuality is limited. To help fill this gap, we calculated frequencies, percentages, and confidence intervals for 1,096 preadolescents' reports of sexual thoughts, intentions, and sexual behavior. Cochran-Armitage trend tests accounted for age effects. Findings show that 9-year-olds are readying for sexual activity, with sexual readiness increasing between ages of 9 and 12. Sexual thoughts increased with age (p &lt; .001): 46% of 9-year-olds and 70% of 12-year-olds were ready to learn about sex, and 14% of 9-year-olds and 41% of 12-year-olds thought about having sex. Few 9-year-olds anticipated sexual debut, but this increased with age (p &lt; .05): 25% of 12-year-olds were ready for sex, and 20% anticipated initiating sex within a year. Our results indicate that preadolescents are initiating dating relationships and anticipating intercourse, and some have engaged in risk behaviors. Thus preadolescence is a critical time to implement prevention programs.</t>
  </si>
  <si>
    <t xml:space="preserve">[Miller, Kim S.] Ctr Dis Control &amp; Prevent, Global Aids Program, Div Global HIV AIDS, Atlanta, GA 30333 USA; [Levin, Martin L.] Univ Memphis, Memphis, TN 38152 USA; [Wyckoff, Sarah C.] Univ N Carolina, Chapel Hill, NC USA; [Forehand, Rex] Univ Vermont, Burlington, VT 05405 USA</t>
  </si>
  <si>
    <t xml:space="preserve">Centers for Disease Control &amp; Prevention - USA; University of Memphis; University of North Carolina; University of North Carolina Chapel Hill; University of Vermont</t>
  </si>
  <si>
    <t xml:space="preserve">Miller, KS (corresponding author), Ctr Dis Control &amp; Prevent, Global Aids Program, Div Global HIV AIDS, 1600 Clifton Rd NE,Mailstop E-08, Atlanta, GA 30333 USA.</t>
  </si>
  <si>
    <t xml:space="preserve">kmiller@cdc.gov</t>
  </si>
  <si>
    <t xml:space="preserve">Levin, Martin/ABG-1501-2020</t>
  </si>
  <si>
    <t xml:space="preserve">Forehand, Rex/0000-0002-5954-4032</t>
  </si>
  <si>
    <t xml:space="preserve">10.1177/0272431610393247</t>
  </si>
  <si>
    <t xml:space="preserve">912KO</t>
  </si>
  <si>
    <t xml:space="preserve">WOS:000301797100006</t>
  </si>
  <si>
    <t xml:space="preserve">Daining, C; DePanfilis, D</t>
  </si>
  <si>
    <t xml:space="preserve">Daining, Clara; DePanfilis, Diane</t>
  </si>
  <si>
    <t xml:space="preserve">Resilience of youth in transition from out-of-home care to adulthood</t>
  </si>
  <si>
    <t xml:space="preserve">resilience; foster care; independent living</t>
  </si>
  <si>
    <t xml:space="preserve">AFRICAN-AMERICAN ADOLESCENTS; INDEPENDENT LIVING PROGRAMS; MENTAL-HEALTH-SERVICES; FOSTER-CARE; PROTECTIVE FACTORS; CHILD-WELFARE; PROMOTING RESILIENCE; MALTREATED CHILDREN; OLDER ADOLESCENTS; YOUNG ADULTHOOD</t>
  </si>
  <si>
    <t xml:space="preserve">Youth in transition from out-of-home care to adulthood are a vulnerable sub-population of the foster care system. In addition to the trauma of maltreatment, and challenges associated with out-of-home care, these youth face the premature and abrupt responsibility of self-sufficiency as they leave care for independent living. The purpose of this study was to identify personal and interpersonal factors that contribute to resilience of young adults who left out-of-home care of a large urban child welfare system during a one year period. Sixty percent of the eligible young adults participated in a computer-assisted self-administered interview about their self-sufficiency including: educational attainment, employment, housing, parenthood, health risk behavior, criminal activity, and perceived levels of social support, spiritual support, community support, and global life stress. This study explored the relationship between support systems, life stress, and the young adults' resilience reflecting key outcomes. The study's findings indicated that females, older youth, and youth with lower perceived life stress had higher resilience scores. Implications for child welfare practice, policy, theory, and research advance knowledge about young adults in transition from out-of-home care. (c) 2007 Elsevier Ltd. All rights reserved.</t>
  </si>
  <si>
    <t xml:space="preserve">Univ Maryland, Sch Social Work, Baltimore, MD 21201 USA</t>
  </si>
  <si>
    <t xml:space="preserve">Daining, C (corresponding author), Univ Maryland, Sch Social Work, Baltimore, MD 21201 USA.</t>
  </si>
  <si>
    <t xml:space="preserve">cdaining@ssw.umaryland.edu</t>
  </si>
  <si>
    <t xml:space="preserve">DePanfilis, Diane/0000-0001-5435-809X</t>
  </si>
  <si>
    <t xml:space="preserve">10.1016/j.childyouth.2007.04.006</t>
  </si>
  <si>
    <t xml:space="preserve">209WU</t>
  </si>
  <si>
    <t xml:space="preserve">WOS:000249419500003</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APR 13</t>
  </si>
  <si>
    <t xml:space="preserve">e0153276</t>
  </si>
  <si>
    <t xml:space="preserve">10.1371/journal.pone.0153276</t>
  </si>
  <si>
    <t xml:space="preserve">DJ3UC</t>
  </si>
  <si>
    <t xml:space="preserve">Green Published, Green Submitted, gold</t>
  </si>
  <si>
    <t xml:space="preserve">WOS:000374131200070</t>
  </si>
  <si>
    <t xml:space="preserve">Orson, CN; Larson, RW</t>
  </si>
  <si>
    <t xml:space="preserve">Orson, Carolyn N.; Larson, Reed W.</t>
  </si>
  <si>
    <t xml:space="preserve">Helping Teens Overcome Anxiety Episodes in Project Work: The Power of Reframing</t>
  </si>
  <si>
    <t xml:space="preserve">adolescence; organized activities (after-school; extracurricular); qualitative methods; resilience; mental health; psychopathology</t>
  </si>
  <si>
    <t xml:space="preserve">YOUTH DEVELOPMENT; MOTIVATION; PROGRAMS; ADOLESCENCE; AUTHORITY; SKILLS</t>
  </si>
  <si>
    <t xml:space="preserve">Overwhelming challenges in youth program projects (e.g., arts, leadership, science, technology, engineering, and mathematics [STEM]) can create intense anxiety for adolescents that disrupts engagement in their work. This study examines how experienced program leaders respond to these episodes to help youth overcome anxiety. We conducted semi-structured interviews with 27 veteran leaders from high-quality youth programs about their experiences with these situations. Programs primarily served Latinx, African American, and European American youth (ages 11-18). We utilized grounded theory analysis to examine leaders' descriptions of the situations, their strategies, and the goals of those strategies. Leaders' most frequent response was reframing-providing youth new cognitive frames to understand anxiety-eliciting situations, reduce anxiety, and restore motivation. We identified three types of reframing strategies. First, reframing youth's understanding of their abilities entailed providing youth new perspectives for enhancing their conceptions of their competencies in the work. Second, reframing youth's understanding of challenge involved suggesting new frameworks for youth to assess and control work challenges. Third, reframing emotion involved helping youth understand anxiety as normal and as a tool for problem-solving. The findings also suggest these strategies help youth learn skills for managing situations that create anxiety in future work.</t>
  </si>
  <si>
    <t xml:space="preserve">[Orson, Carolyn N.] Univ Illinois, Human Dev &amp; Family Studies Dept, 904 W Nevada St MC 081, Urbana, IL 61801 USA; [Larson, Reed W.] Univ Illinois, Human Dev &amp; Family Studies Psychol &amp; Educ Psychol, Urbana, IL USA</t>
  </si>
  <si>
    <t xml:space="preserve">University of Illinois System; University of Illinois Urbana-Champaign; University of Illinois System; University of Illinois Urbana-Champaign</t>
  </si>
  <si>
    <t xml:space="preserve">Orson, CN (corresponding author), Univ Illinois, Human Dev &amp; Family Studies Dept, 904 W Nevada St MC 081, Urbana, IL 61801 USA.</t>
  </si>
  <si>
    <t xml:space="preserve">orson2@illinois.edu</t>
  </si>
  <si>
    <t xml:space="preserve">Orson, Carolyn/0000-0002-0435-790X</t>
  </si>
  <si>
    <t xml:space="preserve">William T. Grant Foundation; USDA National Institute of Food and Agriculture, Hatch Project [ILLU-793-314]</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generously supported by the William T. Grant Foundation. Additional funding was provided by the USDA National Institute of Food and Agriculture, Hatch Project ILLU-793-314, awarded to Dr. Reed Larson.</t>
  </si>
  <si>
    <t xml:space="preserve">10.1177/0743558420913480</t>
  </si>
  <si>
    <t xml:space="preserve">APR 2020</t>
  </si>
  <si>
    <t xml:space="preserve">QE5QC</t>
  </si>
  <si>
    <t xml:space="preserve">WOS:000532366800001</t>
  </si>
  <si>
    <t xml:space="preserve">Duncan, SC; Duncan, TE; Strycker, LA; Chaumeton, NR</t>
  </si>
  <si>
    <t xml:space="preserve">Duncan, Susan C.; Duncan, Terry E.; Strycker, Lisa A.; Chaumeton, Nigel R.</t>
  </si>
  <si>
    <t xml:space="preserve">A cohort-sequential latent growth model of physical activity from ages 12 to 17 years</t>
  </si>
  <si>
    <t xml:space="preserve">SELF-EFFICACY; ADOLESCENTS; CHILDREN; BEHAVIOR; EXERCISE; VALIDITY; REASONS; SAMPLE; GIRLS</t>
  </si>
  <si>
    <t xml:space="preserve">Background: Despite serious public health implications of decreased physical activity during, adolescence, few longitudinal studies have been conducted to determine the trajectory and important correlates of physical activity change during this period. Purpose: This study examines change in physical activity from ages 12 to 17 years and the influences of personal, family, peer, and, demographic factors on activity patterns. Methods: Data were from 371 youth. The sample was 50.1% female, 76% White, 12% African American, 4% Hispanic, 2% Asian, 2% American Indian, and 4% other or mixed races. Mean age was 12.05 years (SD = 1.63) at Time 1. Multivariate latent growth curve modeling (LGM), a cohort-sequential design, and a multiple-group design by sex were employed. Results: Youth physical activity declined significantly from ages, 12 to 17. Boys had higher initial levels of physical activity than girls. Efficacy to overcome barriers, physically active friends, and friend social support all played roles in reducing the decline in physical activity. Early maturing boys, although more physically active initially, experienced a greater decline in physical activity compared to later maturing boys. Conclusions: These findings encourage further research on the etiology and development of youth physical activity using procedures such as LGM to better understand the risk and protective factors associated with youth physical activity decline.</t>
  </si>
  <si>
    <t xml:space="preserve">Oregon Res Inst, Eugene, OR 97403 USA</t>
  </si>
  <si>
    <t xml:space="preserve">Duncan, SC (corresponding author), Oregon Res Inst, 1715 Fraklin Blvd, Eugene, OR 97403 USA.</t>
  </si>
  <si>
    <t xml:space="preserve">10.1207/s15324796abm3301_9</t>
  </si>
  <si>
    <t xml:space="preserve">139XA</t>
  </si>
  <si>
    <t xml:space="preserve">WOS:000244464800009</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S113</t>
  </si>
  <si>
    <t xml:space="preserve">S121</t>
  </si>
  <si>
    <t xml:space="preserve">10.1007/s12160-012-9413-2</t>
  </si>
  <si>
    <t xml:space="preserve">WOS:000316383000017</t>
  </si>
  <si>
    <t xml:space="preserve">Vera, E; Heineke, A; Daskalova, P; Schultes, AK; Pantoja-Patiño, J; Duncan, B; Yanuaria, C; Furtado, C</t>
  </si>
  <si>
    <t xml:space="preserve">Vera, Elizabeth; Heineke, Amy; Daskalova, Plamena; Schultes, Anna K.; Pantoja-Patino, Juan; Duncan, Britt; Yanuaria, Chelsea; Furtado, Claire</t>
  </si>
  <si>
    <t xml:space="preserve">Emergent bilingual high school students' social and emotional experiences</t>
  </si>
  <si>
    <t xml:space="preserve">emergent bilinguals; social and emotional learning; well-being</t>
  </si>
  <si>
    <t xml:space="preserve">QUALITATIVE RESEARCH; URBAN ADOLESCENTS; ETHNIC-COMMUNITY; AFRICAN-AMERICAN; NEGATIVE AFFECT; IMMIGRANT; CONNECTEDNESS; METAANALYSIS; ADAPTATION; ENGLISH</t>
  </si>
  <si>
    <t xml:space="preserve">High school students labeled as English learners, referred to in this article as emergent bilinguals, participated in a mixed-methods study of their social and emotional well-being. Relationships with school personnel, peer relations, and involvement in support activities were connected to well-being while experiences of microaggressions from teachers and peers, lack of access to advanced curricula, and poor integration with mainstream peers were related to negative well-being. A variety of school, peer, and family themes both promoted and compromised well-being. Students' sense of connection to mainstream students was positively related to school belonging and positive affect. A sense of connection to ethnic peers and a positive ethnic identity were related to positive affect but not school belonging. This pattern of findings suggests that connecting with members of both one's ethnic and the mainstream community may lead to greater well-being but integrating into the mainstream community prompts greater school belonging. Implications for practice and policy are discussed.</t>
  </si>
  <si>
    <t xml:space="preserve">[Vera, Elizabeth; Heineke, Amy; Daskalova, Plamena; Pantoja-Patino, Juan; Duncan, Britt; Yanuaria, Chelsea; Furtado, Claire] Loyola Univ Chicago, Sch Educ, Dept Counseling Psychol, 820N Michigan Ave, Chicago, IL 60611 USA; [Schultes, Anna K.] Eastern Illinois Univ, Dept English, Charleston, IL 61920 USA</t>
  </si>
  <si>
    <t xml:space="preserve">Loyola University Chicago; Eastern Illinois University</t>
  </si>
  <si>
    <t xml:space="preserve">Vera, E (corresponding author), Loyola Univ Chicago, Sch Educ, Dept Counseling Psychol, 820N Michigan Ave, Chicago, IL 60611 USA.</t>
  </si>
  <si>
    <t xml:space="preserve">evera@luc.edu</t>
  </si>
  <si>
    <t xml:space="preserve">Vera, Elizabeth/0000-0001-7604-2555</t>
  </si>
  <si>
    <t xml:space="preserve">10.1002/pits.22559</t>
  </si>
  <si>
    <t xml:space="preserve">MAY 2021</t>
  </si>
  <si>
    <t xml:space="preserve">UK3ZD</t>
  </si>
  <si>
    <t xml:space="preserve">WOS:000654442700001</t>
  </si>
  <si>
    <t xml:space="preserve">Grollman, EA</t>
  </si>
  <si>
    <t xml:space="preserve">Grollman, Eric Anthony</t>
  </si>
  <si>
    <t xml:space="preserve">Sexual Health and Multiple Forms of Discrimination Among Heterosexual Youth</t>
  </si>
  <si>
    <t xml:space="preserve">SOCIAL PROBLEMS</t>
  </si>
  <si>
    <t xml:space="preserve">disadvantage; discrimination; intersectionality; risk; sexual health; youth</t>
  </si>
  <si>
    <t xml:space="preserve">HIV-RISK; PERCEIVED DISCRIMINATION; RACIAL-DISCRIMINATION; RACIAL/ETHNIC DISCRIMINATION; AFRICAN-AMERICAN; DOUBLE-STANDARD; MENTAL-HEALTH; STRESS; DISPARITIES; ADOLESCENTS</t>
  </si>
  <si>
    <t xml:space="preserve">Research suggests that inequality in material conditions contributes greatly to disparities in sexual health among youth; however, scholars have overlooked the effect of one manifestation of social disadvantage-interpersonal discrimination-on sexual health. This article uses data from a nationally representative survey of 15 to 25 year olds (N = 955) to investigate the relationship between interpersonal discrimination and sexual health among heterosexual youth. I examine whether exposure to multiple forms of discrimination (e.g., race and gender) is associated with risky sexual behaviors, as well as STI history, teenage pregnancy, and abortion history. The findings suggest that experiences of multiple forms of discrimination are associated with sexual activity, including early sexual debut and multiple sexual partners. However, discrimination is not linked with condom and contraceptive use, or the negative outcomes of (risky) sexual activity. These findings emphasize the importance of examining, rather than presuming, risk associated with youths' sexual activity.</t>
  </si>
  <si>
    <t xml:space="preserve">[Grollman, Eric Anthony] Univ Richmond, 302E Weinstein Hall,28 Westhampton Way, Richmond, VA 23173 USA</t>
  </si>
  <si>
    <t xml:space="preserve">University of Richmond</t>
  </si>
  <si>
    <t xml:space="preserve">Grollman, EA (corresponding author), Univ Richmond, 302E Weinstein Hall,28 Westhampton Way, Richmond, VA 23173 USA.</t>
  </si>
  <si>
    <t xml:space="preserve">egrollma@richmond.edu</t>
  </si>
  <si>
    <t xml:space="preserve">Ford Foundation</t>
  </si>
  <si>
    <t xml:space="preserve">The author would like to thank Brittany Charlton, Patricia Herrera, Natalie Ingraham, Pamela Braboy Jackson, Brian C. Kelly, Krystale E. Littlejohn, Eliza K. Pavalko, Brian Powell, Bedelia Richards-Dowden, Sonya A. Satinsky, Louise Seamster, Peggy A. Thoits, and Eric R. Wright, as well as the Social Problems editor and anonymous reviewers, for their helpful feedback on this article. This work was supported by a Ford Foundation predoctoral fellowship awarded to the author. Direct correspondence to: Eric Anthony Grollman, 302E Weinstein Hall, 28 Westhampton Way, University of Richmond, VA 23173. E-mail: egrollma@richmond.edu.</t>
  </si>
  <si>
    <t xml:space="preserve">0037-7791</t>
  </si>
  <si>
    <t xml:space="preserve">1533-8533</t>
  </si>
  <si>
    <t xml:space="preserve">SOC PROBL</t>
  </si>
  <si>
    <t xml:space="preserve">Soc. Probl.</t>
  </si>
  <si>
    <t xml:space="preserve">10.1093/socpro/spw031</t>
  </si>
  <si>
    <t xml:space="preserve">EP3OD</t>
  </si>
  <si>
    <t xml:space="preserve">WOS:000397290700008</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Byrnes, HF; Chen, MJ; Miller, BA; Maguin, E</t>
  </si>
  <si>
    <t xml:space="preserve">Byrnes, Hilary F.; Chen, Meng-Jinn; Miller, Brenda A.; Maguin, Eugene</t>
  </si>
  <si>
    <t xml:space="preserve">The relative importance of mothers' and youths' neighborhood perceptions for youth alcohol use and delinquency</t>
  </si>
  <si>
    <t xml:space="preserve">neighborhoods; perceptions; youth alcohol use; delinquency</t>
  </si>
  <si>
    <t xml:space="preserve">AFRICAN-AMERICAN YOUTH; ADOLESCENT OUTCOMES; PROTECTIVE FACTORS; CHILD-DEVELOPMENT; BEHAVIOR PROBLEMS; RISK-FACTORS; LIFE EVENTS; PARENT; DRINKING; STRESS</t>
  </si>
  <si>
    <t xml:space="preserve">Prior studies have examined the influence of neighborhood perceptions on youth outcomes, but few studies have examined whose report of neighborhoods, parents' or youths,' are most important in predicting youth outcomes. This study addresses the relative associations of youths' and mothers' neighborhood perceptions with youth alcohol use and delinquency. The sample includes 499 mother-child dyads (youth age: 10 to 16 [mean=13.3; SD=2]). Structural equation modeling showed that youths' perceived neighborhood problems were significantly associated with their delinquency but not their alcohol use. However, mothers' perceived neighborhood problems were not related to either youth alcohol use or delinquency, suggesting that youths' perceptions are better indicators of youth behavior. Youth reports may reflect their activities in the neighborhood and their exposure to different forms of deviance, so youths' reports would be better indicators of exposure to neighborhood risk. Challenges for prevention are discussed.</t>
  </si>
  <si>
    <t xml:space="preserve">Pacific Inst Res &amp; Evaluat, Prevent Res Ctr, Berkeley, CA 94704 USA; SUNY Buffalo, Buffalo Ctr Social Res, Buffalo, NY 14260 USA</t>
  </si>
  <si>
    <t xml:space="preserve">Pacific Institute for Research &amp; Evaluation (PIRE); State University of New York (SUNY) System; State University of New York (SUNY) Buffalo</t>
  </si>
  <si>
    <t xml:space="preserve">hbyrnes@prev.org; mengjinn@prev.org; bmiller@prev.org; emaguin@buffalo.edu</t>
  </si>
  <si>
    <t xml:space="preserve">Miller, Brenda A/0000-0002-6125-3824</t>
  </si>
  <si>
    <t xml:space="preserve">NIAAA NIH HHS [R01 AA007554, T32 AA014125] Funding Source: Medline</t>
  </si>
  <si>
    <t xml:space="preserve">NIAAA NIH HHS(United States Department of Health &amp; Human ServicesNational Institutes of Health (NIH) - USANIH National Institute on Alcohol Abuse &amp; Alcoholism (NIAAA))</t>
  </si>
  <si>
    <t xml:space="preserve">10.1007/s10964-006-9154-2</t>
  </si>
  <si>
    <t xml:space="preserve">178TI</t>
  </si>
  <si>
    <t xml:space="preserve">WOS:000247242600005</t>
  </si>
  <si>
    <t xml:space="preserve">Teixeira, S</t>
  </si>
  <si>
    <t xml:space="preserve">Teixeira, Samantha</t>
  </si>
  <si>
    <t xml:space="preserve">It Seems Like No One Cares: Participatory Photo Mapping to Understand Youth Perspectives on Property Vacancy</t>
  </si>
  <si>
    <t xml:space="preserve">Community; neighborhood issues; positive youth development; African Americans; civic engagement</t>
  </si>
  <si>
    <t xml:space="preserve">BUILT ENVIRONMENT; MEASURING NEIGHBORHOOD; PHYSICAL-ACTIVITY; CIVIC ENGAGEMENT; HEALTH; CHILD; DISORDER; SCHOOL; GIS; ADOLESCENTS</t>
  </si>
  <si>
    <t xml:space="preserve">This article presents findings from a Participatory Photo Mapping (PPM) project designed to understand young people's perceptions of the neighborhood environment. PPM is an approach that integrates photography, community mapping, and walk-along interviews to learn about people's lived experience in a spatial context. Ten participants aged 14 to 17 years were recruited from a youth program in Pittsburgh, Pennsylvania. Participants designed neighborhood tours and through their analysis, identified vacant properties as a key concern. They reported that vacant properties affect them personally by facilitating illicit drug activity and perpetuating the sense that people don't care about their neighborhood. Furthermore, they described their own role in changing their neighborhood to improve environmental conditions. These findings add qualitative support to the notion that teenagers' own perceptions of neighborhood features may have an impact on outcomes such as anxiety and hopelessness and suggest implications for engaging youth in assessing and intervening in their neighborhood environment.</t>
  </si>
  <si>
    <t xml:space="preserve">[Teixeira, Samantha] W Virginia Univ, Sch Social Work, Morgantown, WV 26506 USA</t>
  </si>
  <si>
    <t xml:space="preserve">West Virginia University</t>
  </si>
  <si>
    <t xml:space="preserve">Teixeira, S (corresponding author), W Virginia Univ, POB 6830,B10 Knapp Hall, Morgantown, WV 26506 USA.</t>
  </si>
  <si>
    <t xml:space="preserve">snteixeira@mail.wvu.edu</t>
  </si>
  <si>
    <t xml:space="preserve">Schweitzer Environmental Fellowship</t>
  </si>
  <si>
    <t xml:space="preserve">The authors received financial support for the research, authorship, and/or publication of this article : The Schweitzer Environmental Fellowship provided a stipend to the primary investigator for community service components related to this project.</t>
  </si>
  <si>
    <t xml:space="preserve">10.1177/0743558414547098</t>
  </si>
  <si>
    <t xml:space="preserve">CF8FV</t>
  </si>
  <si>
    <t xml:space="preserve">WOS:000352792400005</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Banks, GG; Berlin, KS; Rybak, TM; Kamody, RC; Cohen, R</t>
  </si>
  <si>
    <t xml:space="preserve">Banks, Gabrielle G.; Berlin, Kristoffer S.; Rybak, Tiffany M.; Kamody, Rebecca C.; Cohen, Robert</t>
  </si>
  <si>
    <t xml:space="preserve">Disentangling the Longitudinal Relations of Race, Sex, and Socioeconomic Status, for Childhood Body Mass Index Trajectories</t>
  </si>
  <si>
    <t xml:space="preserve">longitudinal study; pediatric obesity; race; ethnicity; sex; socio-economic status</t>
  </si>
  <si>
    <t xml:space="preserve">UNITED-STATES; PHYSICAL-ACTIVITY; AFRICAN-AMERICAN; US CHILDREN; OBESITY; PREVALENCE; OVERWEIGHT; ADOLESCENTS; PREVENTION; ETHNICITY</t>
  </si>
  <si>
    <t xml:space="preserve">ObjectiveaEuro integral Race, sex, and socioeconomic status (SES) are associated with childhood obesity. The present research longitudinally examines these factors with 12,674 White and Black children from kindergarten through 8th grade.aEuro integral MethodsaEuro integral Body mass index (BMI) data were collected and standardized at six time points (zBMI). Using Latent Growth Curve Modeling, race and sex were evaluated as moderators for the relation between SES and initial zBMI and rate of zBMI change.aEuro integral ResultsaEuro integral Higher SES significantly predicted higher initial zBMI for Black males and lower initial zBMI and rate of change for White males. A nonlinear relation between SES and zBMI was found for White females.aEuro integral ConclusionsaEuro integral SES has a differential impact on adiposity for different demographic groups. The longitudinal nature of the study and the focus on younger school-aged children provide important information regarding the complex interplay of race, sex, and SES for the prediction of childhood adiposity.</t>
  </si>
  <si>
    <t xml:space="preserve">[Banks, Gabrielle G.; Berlin, Kristoffer S.; Rybak, Tiffany M.; Kamody, Rebecca C.; Cohen, Robert] Univ Memphis, Dept Psychol, 202 Psychol Bldg,Innovat Dr, Memphis, TN 38152 USA; [Berlin, Kristoffer S.] Univ Tennessee, Ctr Hlth Sci, Dept Pediat, Div Pediat Endocrinol, Memphis, TN 38163 USA</t>
  </si>
  <si>
    <t xml:space="preserve">University of Memphis; University of Tennessee System; University of Tennessee Health Science Center</t>
  </si>
  <si>
    <t xml:space="preserve">Banks, GG (corresponding author), Univ Memphis, Dept Psychol, 202 Psychol Bldg,Innovat Dr, Memphis, TN 38152 USA.</t>
  </si>
  <si>
    <t xml:space="preserve">ggbanks@memphis.edu</t>
  </si>
  <si>
    <t xml:space="preserve">Cohen, Robert/AAM-4426-2021</t>
  </si>
  <si>
    <t xml:space="preserve">Cohen, Robert/0000-0001-6151-0686</t>
  </si>
  <si>
    <t xml:space="preserve">10.1093/jpepsy/jsv062</t>
  </si>
  <si>
    <t xml:space="preserve">DM4EI</t>
  </si>
  <si>
    <t xml:space="preserve">WOS:000376298400008</t>
  </si>
  <si>
    <t xml:space="preserve">Aspy, CB; Vesely, SK; Tolma, EL; Oman, RF; Rodine, S; Marshall, L; Fluhr, J</t>
  </si>
  <si>
    <t xml:space="preserve">Aspy, Cheryl B.; Vesely, Sara K.; Tolma, Eleni L.; Oman, Roy F.; Rodine, Sharon; Marshall, LaDonna; Fluhr, Janene</t>
  </si>
  <si>
    <t xml:space="preserve">Youth Assets and Delayed Coitarche Across Developmental Age Groups</t>
  </si>
  <si>
    <t xml:space="preserve">adolescence; coitarche; youth assets; youth sexual activity</t>
  </si>
  <si>
    <t xml:space="preserve">ADOLESCENT SEXUAL-BEHAVIOR; COMMUNITY-SERVICE; RISK; SCHOOL; INTERCOURSE; INITIATION; CHILDREN; HEALTH; REACH; PEER</t>
  </si>
  <si>
    <t xml:space="preserve">Cross-sectional studies suggest that assets are associated with youth abstinence, but whether these relationships are constant across developmental age groups has not been shown. Data for this study were obtained from two independent datasets collected across a 2-year period using in-person, in-home interviews of youth (52% female; 44% Caucasian, 23% Hispanic, 23% African-American, 10% other) and their parents (N = 2163 youth/parent pairs). Eighty-eight percent of teens aged 12-14 and 58% of teens aged 15-17 reported no sexual intercourse. Individual logistic regression models for assets and abstinence found 5 youth assets with significant adjusted odds ratios for both age groups: Non-Parental Adult Role models; Family Communication; Use of Time (Religion); Responsible Choices; and Peer Role Models. Community Involvement was associated with abstinence for young teens only and Aspirations for the Future and Good Health Practices only for middle teens. These findings can inform policies and programs targeting youth sexual decision-making.</t>
  </si>
  <si>
    <t xml:space="preserve">[Aspy, Cheryl B.; Vesely, Sara K.; Tolma, Eleni L.; Oman, Roy F.; Fluhr, Janene] Univ Oklahoma, Hlth Sci Ctr, Dept Family &amp; Prevent Med, Oklahoma City, OK 73104 USA; [Rodine, Sharon; Marshall, LaDonna] Oklahoma Inst Child Advocacy, Oklahoma City, OK USA; [Vesely, Sara K.] Univ Oklahoma, Hlth Sci Ctr, Dept Biostat &amp; Epidemiol, Coll Publ Hlth, Oklahoma City, OK 73104 USA; [Tolma, Eleni L.; Oman, Roy F.] Univ Oklahoma, Hlth Sci Ctr, Dept Hlth Promot Sci, Coll Publ Hlth, Oklahoma City, OK 73104 USA</t>
  </si>
  <si>
    <t xml:space="preserve">University of Oklahoma System; University of Oklahoma Health Sciences Center; University of Oklahoma System; University of Oklahoma Health Sciences Center; University of Oklahoma System; University of Oklahoma Health Sciences Center</t>
  </si>
  <si>
    <t xml:space="preserve">Aspy, CB (corresponding author), Univ Oklahoma, Hlth Sci Ctr, Dept Family &amp; Prevent Med, 900 NE 10th St,FMC 2102, Oklahoma City, OK 73104 USA.</t>
  </si>
  <si>
    <t xml:space="preserve">Cheryl-Aspy@ouhsc.edu</t>
  </si>
  <si>
    <t xml:space="preserve">Vesely, Sara/HJP-5208-2023</t>
  </si>
  <si>
    <t xml:space="preserve">Vesely, Sara/0000-0003-3448-0156</t>
  </si>
  <si>
    <t xml:space="preserve">10.1177/0272431609333297</t>
  </si>
  <si>
    <t xml:space="preserve">565YG</t>
  </si>
  <si>
    <t xml:space="preserve">WOS:000275334100004</t>
  </si>
  <si>
    <t xml:space="preserve">Nelson, LJ; Padilla-Walker, LM; Christensen, KJ; Evans, CA; Carroll, JS</t>
  </si>
  <si>
    <t xml:space="preserve">Nelson, Larry J.; Padilla-Walker, Laura M.; Christensen, Katherine J.; Evans, Cortney A.; Carroll, Jason S.</t>
  </si>
  <si>
    <t xml:space="preserve">Parenting in Emerging Adulthood: An Examination of Parenting Clusters and Correlates</t>
  </si>
  <si>
    <t xml:space="preserve">Parenting; Emerging adulthood; Parental responsiveness/control</t>
  </si>
  <si>
    <t xml:space="preserve">PSYCHOLOGICAL CONTROL; LATE ADOLESCENTS; TRANSITION; SOCIALIZATION; PERCEPTIONS; STYLES; AUTHORITARIAN; COMPETENCE; DIMENSIONS; ATTACHMENT</t>
  </si>
  <si>
    <t xml:space="preserve">The changing nature of the transition to adulthood in western societies, such as the United States, may be extending the length of time parents are engaged in parenting activities. However, little is known about different approaches parents take in their interactions with their emerging-adult children. Hence, this study attempted to identify different clusters of parents based on the extent to which they exhibited both extremes of control (psychological control, punishment, verbal hostility, indulgence) and responsiveness (knowledge, warmth, induction, autonomy granting), and to examine how combinations of parenting were related to emerging adult children's relational and individual outcomes (e.g. parent-child relationship quality, drinking, self-worth, depression). The data were collected from 403 emerging adults (M age = 19.89, SD = 1.78, range = 18-26, 62% female) and at least one of their parents (287 fathers and 317 mothers). Eighty-four percent of participants reported being European American, 6% Asian American, 4% African American, 3% Latino, and 4% reported being of other ethnicities. Data were analyzed using hierarchical cluster analysis, separately for mothers and fathers, and identified three similar clusters of parents which we labeled as uninvolved (low on all aspects of parenting), controlling-indulgent (high on both extremes of control and low on all aspects of responsiveness), and authoritative (high on responsiveness and low on control). A fourth cluster was identified for both mothers and fathers and was labeled as inconsistent for mothers (mothers were above the mean on both extremes of control and on responsiveness) and average for fathers (fathers were at the mean on all eight aspects of parenting). The discussion focuses on how each of these clusters effectively distinguished between child outcomes.</t>
  </si>
  <si>
    <t xml:space="preserve">[Nelson, Larry J.; Padilla-Walker, Laura M.; Christensen, Katherine J.; Carroll, Jason S.] Brigham Young Univ, Sch Family Life, Provo, UT 84602 USA; [Evans, Cortney A.] Univ Penn, Philadelphia, PA 19104 USA</t>
  </si>
  <si>
    <t xml:space="preserve">Brigham Young University; University of Pennsylvania</t>
  </si>
  <si>
    <t xml:space="preserve">Nelson, LJ (corresponding author), Brigham Young Univ, Sch Family Life, 2091 JFSB, Provo, UT 84602 USA.</t>
  </si>
  <si>
    <t xml:space="preserve">larry_nelson@byu.edu</t>
  </si>
  <si>
    <t xml:space="preserve">10.1007/s10964-010-9584-8</t>
  </si>
  <si>
    <t xml:space="preserve">WOS:000290320500009</t>
  </si>
  <si>
    <t xml:space="preserve">Barboza, GE; Schiamberg, LB; Oehmke, J; Korzeniewski, SJ; Post, LA; Heraux, CG</t>
  </si>
  <si>
    <t xml:space="preserve">Barboza, Gia Elise; Schiamberg, Lawrence B.; Oehmke, James; Korzeniewski, Steven J.; Post, Lori A.; Heraux, Cedrick G.</t>
  </si>
  <si>
    <t xml:space="preserve">Individual Characteristics and the Multiple Contexts of Adolescent Bullying: An Ecological Perspective</t>
  </si>
  <si>
    <t xml:space="preserve">Bullying; Ecological theory; Peer group relations; Television watching</t>
  </si>
  <si>
    <t xml:space="preserve">SELF-ESTEEM; PRIMARY-SCHOOL; PEER; VICTIMS; VICTIMIZATION; BULLIES; MIDDLE; AGGRESSION; BEHAVIOR; BULLY/VICTIMS</t>
  </si>
  <si>
    <t xml:space="preserve">This paper uses an ecological perspective to explore the risk factors associated with bullying behaviors among a representative sample of adolescents aged 11-14 (n = 9816; (X) over bar = 12.88; s = .9814): Data derived from the Health Behavior in School Children: WHO Cross-National Survey were used to model the relationship between bullying and media effects, peer and family support systems, self-efficacy, and school environment. Overall, the results of this study suggest that bullying increases among children who watch television frequently, lack teacher support, have themselves been bullied, attend schools with unfavorable environments, have emotional support from their peers, and have teachers and parents who do not place high expectations on their school performance. In addition, we found an inverse relationship between being Asian or African American, feeling left out of school activities and bullying. Our results lend support to the contention that bullying arises out of deficits in social climate, but that social support systems mediate bullying behavior irrespective of the student's racial/ethnic characteristics, parental income levels or media influences. Because the number of friends and the ability to talk to these friends increases the likelihood of bullying, we suggest that bullying is not simply an individual response to a particular environment but is a peer-group behavior. We conclude that limiting television viewing hours, improving student's abilities to access family support systems and improving school atmospheres are potentially useful interventions to limit bullying behavior.</t>
  </si>
  <si>
    <t xml:space="preserve">[Schiamberg, Lawrence B.; Oehmke, James; Korzeniewski, Steven J.; Post, Lori A.; Heraux, Cedrick G.] Michigan State Univ, E Lansing, MI 48823 USA</t>
  </si>
  <si>
    <t xml:space="preserve">Michigan State University</t>
  </si>
  <si>
    <t xml:space="preserve">Barboza, GE (corresponding author), 4400 Massachusetts Ave NW, Washington, DC 20008 USA.</t>
  </si>
  <si>
    <t xml:space="preserve">barboza@american.edu; schiambe@msu.edu; oehmke@msu.edu; stevek@epi.msu.edu; lapost@msu.edu; herauxce@msu.edu</t>
  </si>
  <si>
    <t xml:space="preserve">Post, Lori/AAQ-9653-2021; Korzeniewski, Steven J/U-6481-2017</t>
  </si>
  <si>
    <t xml:space="preserve">Korzeniewski, Steven J/0000-0002-8895-6052</t>
  </si>
  <si>
    <t xml:space="preserve">10.1007/s10964-008-9271-1</t>
  </si>
  <si>
    <t xml:space="preserve">395PI</t>
  </si>
  <si>
    <t xml:space="preserve">WOS:000262535600009</t>
  </si>
  <si>
    <t xml:space="preserve">Dishman, RK; Dunn, AL; Sallis, JF; Vandenberg, RJ; Pratt, CA</t>
  </si>
  <si>
    <t xml:space="preserve">Dishman, Rod K.; Dunn, Andrea L.; Sallis, James F.; Vandenberg, Robert J.; Pratt, Charlotte A.</t>
  </si>
  <si>
    <t xml:space="preserve">Social-Cognitive Correlates of Physical Activity in a Multi-Ethnic Cohort of Middle-School Girls: Two-year Prospective Study</t>
  </si>
  <si>
    <t xml:space="preserve">accelerometry; African American; Hispanic; Latina; self-efficacy; social support; perceived barriers</t>
  </si>
  <si>
    <t xml:space="preserve">MAXIMUM-LIKELIHOOD-ESTIMATION; SELF-EFFICACY; FAMILY SUPPORT; MISSING DATA; 12TH GRADE; TRIAL; DETERMINANTS; BEHAVIOR; DIET; INTERVENTION</t>
  </si>
  <si>
    <t xml:space="preserve">Objective The study examined social-cognitive correlates of physical activity in a multi-ethnic cohort of girls from six regions of the United States who participated in the Trial of Activity for Adolescent Girls during their 6th and 8th grade school years. Methods Girls completed validated questionnaires and wore accelerometers that measured weekly physical activity in the spring of 2002 and 2005. Results In 8th grade, self-efficacy and perceived social support had indirect relations with physical activity mediated through perceived barriers, which was inversely related to physical activity. Self-efficacy also had a direct relation with physical activity. Conclusions Correlations were smaller than those obtained in studies that measured physical activity by self-reports, suggesting that previous estimates were inflated by common method artifact. Nonetheless, physical activity trials among girls during early adolescence might focus on increasing self-efficacy for overcoming barriers to physical activity and on ways by which perceived barriers can otherwise be reduced.</t>
  </si>
  <si>
    <t xml:space="preserve">[Dishman, Rod K.] Univ Georgia, Dept Kinesiol, Ramsey Student Ctr, Athens, GA 30602 USA; [Dunn, Andrea L.] Klein Buendel Inc, Golden, CO USA; [Sallis, James F.] San Diego State Univ, San Diego, CA 92182 USA; [Pratt, Charlotte A.] NHLBI, Bethesda, MD USA</t>
  </si>
  <si>
    <t xml:space="preserve">University System of Georgia; University of Georgia; Klein Buendel, Inc.; California State University System; San Diego State University; National Institutes of Health (NIH) - USA; NIH National Heart Lung &amp; Blood Institute (NHLBI)</t>
  </si>
  <si>
    <t xml:space="preserve">Dishman, Rodney/AAG-8047-2019; Vandenberg, Robert J/Q-2180-2015; Sallis, James F/D-3001-2014</t>
  </si>
  <si>
    <t xml:space="preserve">Vandenberg, Robert J/0000-0002-2158-4688; Sallis, James F/0000-0003-2555-9452</t>
  </si>
  <si>
    <t xml:space="preserve">10.1093/jpepsy/jsp042</t>
  </si>
  <si>
    <t xml:space="preserve">555FU</t>
  </si>
  <si>
    <t xml:space="preserve">WOS:000274494700012</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Wilfley, DE; Hayes, JF; Balantekin, KN; Van Buren, DJ; Epstein, LH</t>
  </si>
  <si>
    <t xml:space="preserve">Wilfley, Denise E.; Hayes, Jacqueline F.; Balantekin, Katherine N.; Van Buren, Dorothy J.; Epstein, Leonard H.</t>
  </si>
  <si>
    <t xml:space="preserve">Behavioral Interventions for Obesity in Children and Adults: Evidence Base, Novel Approaches, and Translation Into Practice</t>
  </si>
  <si>
    <t xml:space="preserve">AMERICAN PSYCHOLOGIST</t>
  </si>
  <si>
    <t xml:space="preserve">obesity; behavioral treatment; behavioral health; cardiovascular disease risk</t>
  </si>
  <si>
    <t xml:space="preserve">RANDOMIZED CONTROLLED-TRIAL; WEIGHT-LOSS INTERVENTION; LIFE-STYLE INTERVENTION; AFRICAN-AMERICAN WOMEN; FAMILY-BASED TREATMENT; BODY-MASS INDEX; QUALITY-OF-LIFE; CHILDHOOD OBESITY; EXECUTIVE FUNCTION; EATING BEHAVIOR</t>
  </si>
  <si>
    <t xml:space="preserve">Obesity in adults has nearly doubled in the past 30 years and has risen similarly in children and adolescents. Obesity affects all systems of the body, and the serious health consequences of obesity include an increased risk for cardiovascular disease, such as Type 2 diabetes or high blood pressure, which are occurring at ever younger ages. The present article introduces traditional behavioral weight loss strategies designed to change energy-balance behaviors (i.e., dietary and physical activity behaviors) and the contexts within which these interventions have typically been delivered. The applicability of findings from behavioral economics, cognitive processing, and clinical research that may lead to more potent weight loss and weight loss maintenance interventions are also considered. Given the pervasiveness of obesity, this article concludes with a discussion of efforts toward wider scale dissemination and implementation of behavioral treatments designed to address obesity and to reduce the risk of cardiovascular disease.</t>
  </si>
  <si>
    <t xml:space="preserve">[Wilfley, Denise E.; Balantekin, Katherine N.; Van Buren, Dorothy J.] Washington Univ, Sch Med, Dept Psychiat, 660 South Euclid Ave,Campus Box 8134, St Louis, MO 63110 USA; [Hayes, Jacqueline F.] Washington Univ, Dept Psychol &amp; Brain Sci, St Louis, MO USA; [Balantekin, Katherine N.] SUNY Buffalo, Dept Exercise &amp; Nutr Sci, Buffalo, NY USA; [Epstein, Leonard H.] SUNY Buffalo, Sch Med &amp; Biomed Sci, Dept Pediat, Div Behav Med, Buffalo, NY USA</t>
  </si>
  <si>
    <t xml:space="preserve">Washington University (WUSTL); Washington University (WUSTL); State University of New York (SUNY) System; State University of New York (SUNY) Buffalo; State University of New York (SUNY) System; State University of New York (SUNY) Buffalo</t>
  </si>
  <si>
    <t xml:space="preserve">Wilfley, DE (corresponding author), Washington Univ, Sch Med, Dept Psychiat, 660 South Euclid Ave,Campus Box 8134, St Louis, MO 63110 USA.</t>
  </si>
  <si>
    <t xml:space="preserve">wilfleyd@wustl.edu</t>
  </si>
  <si>
    <t xml:space="preserve">Epstein, Leonard/AAE-5619-2021</t>
  </si>
  <si>
    <t xml:space="preserve">Hayes, Jacqueline/0000-0002-6241-1839; Wilfley, Denise/0000-0002-3599-8689</t>
  </si>
  <si>
    <t xml:space="preserve">National Institutes of Health (NIH) [n1F31DK113700, 5T32HL007456, 5T32HL130357]; (National Institute of Diabetes and Digestive and Kidney Diseases) [5T32HL007456, 5T32HL130357]; (National Heart, Lung, and Blood Institute)</t>
  </si>
  <si>
    <t xml:space="preserve">National Institutes of Health (NIH)(United States Department of Health &amp; Human ServicesNational Institutes of Health (NIH) - USA); (National Institute of Diabetes and Digestive and Kidney Diseases)(United States Department of Health &amp; Human ServicesNational Institutes of Health (NIH) - USANIH National Institute of Diabetes &amp; Digestive &amp; Kidney Diseases (NIDDK)); (National Heart, Lung, and Blood Institute)(United States Department of Health &amp; Human ServicesNational Institutes of Health (NIH) - USANIH National Heart Lung &amp; Blood Institute (NHLBI))</t>
  </si>
  <si>
    <t xml:space="preserve">This work was supported by National Institutes of Health (NIH) Grants n1F31DK113700 (National Institute of Diabetes and Digestive and Kidney Diseases), 5T32HL007456 (National Heart, Lung, and Blood Institute), and 5T32HL130357 (National Heart, Lung, and Blood Institute). The content is solely the responsibility of the authors and does not necessarily reflect the official views of the National Institutes of Health or its affiliates.</t>
  </si>
  <si>
    <t xml:space="preserve">0003-066X</t>
  </si>
  <si>
    <t xml:space="preserve">1935-990X</t>
  </si>
  <si>
    <t xml:space="preserve">AM PSYCHOL</t>
  </si>
  <si>
    <t xml:space="preserve">Am. Psychol.</t>
  </si>
  <si>
    <t xml:space="preserve">10.1037/amp0000293</t>
  </si>
  <si>
    <t xml:space="preserve">GZ1FU</t>
  </si>
  <si>
    <t xml:space="preserve">WOS:000449113200004</t>
  </si>
  <si>
    <t xml:space="preserve">Richardson, E</t>
  </si>
  <si>
    <t xml:space="preserve">Richardson, Elaine</t>
  </si>
  <si>
    <t xml:space="preserve">My ill literacy narrative: growing up Black, po and a girl, in the hood</t>
  </si>
  <si>
    <t xml:space="preserve">GENDER AND EDUCATION</t>
  </si>
  <si>
    <t xml:space="preserve">African American female literacies; gender ideologies; critical discourse analysis; semiotics; adolescent females</t>
  </si>
  <si>
    <t xml:space="preserve">RACE</t>
  </si>
  <si>
    <t xml:space="preserve">Hegemonic discourses authorise certain ways of being, knowing, and doing. We internalise or appropriate images, patterns, and words from the social activities in which we have participated. Race, gender, sexuality, age, education, class are among aspects of identity (social constructions) that affect our language and literacy acquisition, the way we make sense. Grounded in the field of New Literacy Studies and drawing on the tools of critical discourse studies, I analyse verbal and non-verbal excerpts from a street literature memoir, tentatively titled 'PHD 2 Ph.D.: Po Ho on Dope 2 Ph.D, The Ill Narrative of Dr. E', to examine young Black women's negotiation of raced, classed, gendered and sexual ideologies. My aim is to show that these ideologies work to constrain the possibilities for Black womanhood by ascribing negative meanings and identities to Black women, which render them 'at-risk' for various sorts of disadvantage, that 'at-risk' youth are not inherently so, and that educators and other youth workers should be aware of the ways that social literacies frame youth identity and sense making.</t>
  </si>
  <si>
    <t xml:space="preserve">Ohio State Univ, Coll Educ &amp; Human Ecol, Columbus, OH 43220 USA</t>
  </si>
  <si>
    <t xml:space="preserve">Richardson, E (corresponding author), Ohio State Univ, Coll Educ &amp; Human Ecol, 5085 Dalmeny Ct, Columbus, OH 43220 USA.</t>
  </si>
  <si>
    <t xml:space="preserve">richardson.486@osu.edu</t>
  </si>
  <si>
    <t xml:space="preserve">Richardson, Elaine/B-7291-2013</t>
  </si>
  <si>
    <t xml:space="preserve">0954-0253</t>
  </si>
  <si>
    <t xml:space="preserve">1360-0516</t>
  </si>
  <si>
    <t xml:space="preserve">GENDER EDUC</t>
  </si>
  <si>
    <t xml:space="preserve">Gend. Educ.</t>
  </si>
  <si>
    <t xml:space="preserve">10.1080/09540250903117082</t>
  </si>
  <si>
    <t xml:space="preserve">535XN</t>
  </si>
  <si>
    <t xml:space="preserve">WOS:000273005400008</t>
  </si>
  <si>
    <t xml:space="preserve">Brook, JS; Lee, JY; Brook, DW; Finch, SJ</t>
  </si>
  <si>
    <t xml:space="preserve">Brook, Judith S.; Lee, Jung Yeon; Brook, David W.; Finch, Stephen J.</t>
  </si>
  <si>
    <t xml:space="preserve">DETERMINANTS OF OBESITY: RESULTS FROM A LONGITUDINAL STUDY OF ADOLESCENTS AND ADULTS LIVING IN AN URBAN AREA</t>
  </si>
  <si>
    <t xml:space="preserve">PSYCHOLOGICAL REPORTS</t>
  </si>
  <si>
    <t xml:space="preserve">SELF-REPORTED HEIGHT; BODY-MASS INDEX; CIGARETTE-SMOKING; DRUG-USE; PSYCHOLOGICAL DISTRESS; DEPRESSIVE SYMPTOMS; HEALTH; RISK; ASSOCIATION; PREVALENCE</t>
  </si>
  <si>
    <t xml:space="preserve">This study examined the relation of cigarette smoking, psychological symptoms (e.g., depressive symptoms, anxiety), physical activity, and body mass index (BMI) separately by sex. The sample consisted of 815 African Americans and Puerto Ricans (324 males, 491 females). The participants were originally 14 years of age, and were followed to 32 years of age, and gave information on smoking, depressive symptoms, anxiety, physical activity, and BMI. Structural equation modeling showed that for males cigarette smoking in mid/late adolescence was related to cigarette smoking in emerging adulthood and early adulthood. Finally, cigarette smoking in early adulthood was negatively related to BMI in adulthood only for male participants. For female participants, cigarette smoking in adolescence was related to psychological symptoms (e.g., depressive symptoms, anxiety) in emerging adulthood and early adulthood. Psychological symptoms in early adulthood predicted less physical activity in adulthood, which in turn, was related to BMI. With one exception, all of the standardized coefficients were statistically significant. Implications for preventive interventions are discussed.</t>
  </si>
  <si>
    <t xml:space="preserve">[Brook, Judith S.; Lee, Jung Yeon; Brook, David W.] NYU, Sch Med, Dept Psychiat, New York, NY 10003 USA; [Finch, Stephen J.] SUNY Stony Brook, Dept Appl Math &amp; Stat, Stony Brook, NY USA</t>
  </si>
  <si>
    <t xml:space="preserve">New York University; State University of New York (SUNY) System; State University of New York (SUNY) Stony Brook</t>
  </si>
  <si>
    <t xml:space="preserve">Brook, JS (corresponding author), 215 Lexington Ave,15th Fl, New York, NY 10016 USA.</t>
  </si>
  <si>
    <t xml:space="preserve">judith.brook@nyumc.org</t>
  </si>
  <si>
    <t xml:space="preserve">Lee, Jung Yeon/0000-0001-7627-4372</t>
  </si>
  <si>
    <t xml:space="preserve">NCI NIH HHS [CA 084063, R01 CA084063] Funding Source: Medline; NIDA NIH HHS [DA00244, K05 DA000244, DA005702, R01 DA005702] Funding Source: Medline</t>
  </si>
  <si>
    <t xml:space="preserve">NCI NIH HHS(United States Department of Health &amp; Human ServicesNational Institutes of Health (NIH) - USANIH National Cancer Institute (NCI)); NIDA NIH HHS(United States Department of Health &amp; Human ServicesNational Institutes of Health (NIH) - USANIH National Institute on Drug Abuse (NIDA))</t>
  </si>
  <si>
    <t xml:space="preserve">0033-2941</t>
  </si>
  <si>
    <t xml:space="preserve">1558-691X</t>
  </si>
  <si>
    <t xml:space="preserve">PSYCHOL REP</t>
  </si>
  <si>
    <t xml:space="preserve">Psychol. Rep.</t>
  </si>
  <si>
    <t xml:space="preserve">10.2466/15.13.PR0.113x26z6</t>
  </si>
  <si>
    <t xml:space="preserve">AA4NJ</t>
  </si>
  <si>
    <t xml:space="preserve">WOS:000331072500002</t>
  </si>
  <si>
    <t xml:space="preserve">Hilliard, LJ; Liben, LS</t>
  </si>
  <si>
    <t xml:space="preserve">Hilliard, Lacey J.; Liben, Lynn S.</t>
  </si>
  <si>
    <t xml:space="preserve">PARENTAL SOCIALIZATION ABOUT SEXISM: DO SOCIALIZATION BELIEFS MATCH BEHAVIOR?</t>
  </si>
  <si>
    <t xml:space="preserve">RESEARCH IN HUMAN DEVELOPMENT</t>
  </si>
  <si>
    <t xml:space="preserve">GENDERED-RACIAL SOCIALIZATION; MOTHER-CHILD CONVERSATIONS; AFRICAN-AMERICAN MOTHERS; SEXUAL-HARASSMENT; ADOLESCENT GIRLS; MIDDLE CHILDHOOD; FAMILY CONTEXT; BOYS; DISCRIMINATION; ATTITUDES</t>
  </si>
  <si>
    <t xml:space="preserve">To explore processes by which mothers socialize children's attitudes about gender stereotypes and sexism, we studied 62 mothers and their 6- to 8-year-old children. Mother-child dyads learned of a hypothetical camp director's use of gender stereotypes to assign campers to various activities. Resulting conversations revealed variations in the types, frequencies, and patterns of participants' discussions. Mothers with more flexible gender attitudes and higher feminist endorsements were more likely to explicitly refute gender stereotypes in conversations with their children. Children with more flexible gender attitudes were more likely to have mothers who personalized content during the dyadic conversation. When mothers questioned stereotypes through elaboration and personal connections, children were more likely to refute stereotypes in subsequent intervals within the conversation. State space grids mapped parent-child conversational patterns and showed an association between more varied dyadic conversational patterns and children's less stereotyped attitudes. Results suggest that mothers who use personally meaningful and varied strategies to communicate with their children about bias have children who have less-entrenched gender stereotypes and are more likely to confront others' sexism.</t>
  </si>
  <si>
    <t xml:space="preserve">[Hilliard, Lacey J.] Suffolk Univ, 73 Tremont St, Boston, MA 02108 USA; [Liben, Lynn S.] Penn State Univ, University Pk, PA 16802 USA</t>
  </si>
  <si>
    <t xml:space="preserve">Suffolk University; Pennsylvania Commonwealth System of Higher Education (PCSHE); Pennsylvania State University; Pennsylvania State University - University Park</t>
  </si>
  <si>
    <t xml:space="preserve">Hilliard, LJ (corresponding author), Suffolk Univ, 73 Tremont St, Boston, MA 02108 USA.</t>
  </si>
  <si>
    <t xml:space="preserve">lhilliard@suffolk.edu</t>
  </si>
  <si>
    <t xml:space="preserve">Liben, Lynn/0000-0002-8705-8189</t>
  </si>
  <si>
    <t xml:space="preserve">1542-7609</t>
  </si>
  <si>
    <t xml:space="preserve">1542-7617</t>
  </si>
  <si>
    <t xml:space="preserve">RES HUM DEV</t>
  </si>
  <si>
    <t xml:space="preserve">Res. Hum. Dev.</t>
  </si>
  <si>
    <t xml:space="preserve">10.1080/15427609.2021.2025014</t>
  </si>
  <si>
    <t xml:space="preserve">YZ2QR</t>
  </si>
  <si>
    <t xml:space="preserve">WOS:000750732400001</t>
  </si>
  <si>
    <t xml:space="preserve">Sealy, YM; Farmer, GL</t>
  </si>
  <si>
    <t xml:space="preserve">Sealy, Yvette M.; Farmer, G. Lawrence</t>
  </si>
  <si>
    <t xml:space="preserve">Parents' Stage of Change for Diet and Physical Activity: Influence on Childhood Obesity</t>
  </si>
  <si>
    <t xml:space="preserve">SOCIAL WORK IN HEALTH CARE</t>
  </si>
  <si>
    <t xml:space="preserve">childhood obesity; stage of change; Transtheoretical Model; parent child-feeding behaviors</t>
  </si>
  <si>
    <t xml:space="preserve">AFRICAN-AMERICAN; EATING BEHAVIORS; WEIGHT-LOSS; OVERWEIGHT; CHILDREN; CONSEQUENCES; DETERMINANTS; ADOLESCENTS; PREVALENCE; MODEL</t>
  </si>
  <si>
    <t xml:space="preserve">Highly visible public health education efforts have resulted in increased awareness of the childhood obesity epidemic but not a related decline in the number of overweight children. The Transtheoretical Model was used to examine the associations among child risk factors, parent's knowledge of factors associated with childhood obesity and their access to healthy foods in their community and parent's stage of change (SOC) in making behavior changes to improve their child's diet and level of physical activity. Parents (n = 124) of children between 6-12 years of age were surveyed. Perceived weight of the child and the child's body mass index (BMI) were found to be associated with parent's SOC for food portions and dietary fats, yet this was not observed for the fruits and vegetables or physical activity domains. Food availability and parent's childhood obesity knowledge was not found to be associated with parent's SOC. This study provides evidence that intervention efforts that stress knowledge of the causes and harmful effects of being overweight may have limited effectiveness.</t>
  </si>
  <si>
    <t xml:space="preserve">[Sealy, Yvette M.; Farmer, G. Lawrence] Fordham Univ, Grad Sch Social Serv, New York, NY 10023 USA</t>
  </si>
  <si>
    <t xml:space="preserve">Fordham University</t>
  </si>
  <si>
    <t xml:space="preserve">Sealy, YM (corresponding author), Fordham Univ, Grad Sch Social Serv, 113 W 60th St, New York, NY 10023 USA.</t>
  </si>
  <si>
    <t xml:space="preserve">sealy@fordham.edu</t>
  </si>
  <si>
    <t xml:space="preserve">0098-1389</t>
  </si>
  <si>
    <t xml:space="preserve">1541-034X</t>
  </si>
  <si>
    <t xml:space="preserve">SOC WORK HEALTH CARE</t>
  </si>
  <si>
    <t xml:space="preserve">Soc. Work Health Care</t>
  </si>
  <si>
    <t xml:space="preserve">10.1080/00981389.2010.529384</t>
  </si>
  <si>
    <t xml:space="preserve">769WO</t>
  </si>
  <si>
    <t xml:space="preserve">WOS:000291049200002</t>
  </si>
  <si>
    <t xml:space="preserve">Bergin, DA; Cooks, HC; Bergin, CC</t>
  </si>
  <si>
    <t xml:space="preserve">Bergin, David A.; Cooks, Helen C.; Bergin, Christi C.</t>
  </si>
  <si>
    <t xml:space="preserve">Effects of a college access program for youth underrepresented in higher education: A randomized experiment</t>
  </si>
  <si>
    <t xml:space="preserve">RESEARCH IN HIGHER EDUCATION</t>
  </si>
  <si>
    <t xml:space="preserve">minority program; equity; access to higher education; access intervention program</t>
  </si>
  <si>
    <t xml:space="preserve">AFRICAN-AMERICAN ADOLESCENTS; LOW-INCOME; MINORITY-STUDENTS; ETHNIC-IDENTITY; RACIAL IDENTITY; HIGH-SCHOOL; ACHIEVEMENT; RACE; PERFORMANCE; RETENTION</t>
  </si>
  <si>
    <t xml:space="preserve">This article describes EXCEL, a program that encourages youth underrepresented in higher education to enroll in higher education, specifically at the sponsoring university. Eighty-three eighth grade students with GPA of B and above and standardized test scores at grade level or above were randomly assigned to the program or to a control group. The program guaranteed a scholarship to the sponsoring university and provided enrichment activities throughout high school. Program students were more likely to enroll at the sponsoring university than were control students. However, program and control students enrolled in higher education at rates that did not differ significantly. No differences were detected in self-esteem or high school GPA. Program students desired more education than control students. The results suggest that scholarship incentive and support programs that target average to above average achieving students in the eighth grade may not raise the overall number of aspiring minority youth attending college, but may be useful to specific universities to raise their minority enrollment.</t>
  </si>
  <si>
    <t xml:space="preserve">Univ Missouri, Columbia, MO 65203 USA; Univ Toledo, Off Excellence Programs, Toledo, OH 43606 USA</t>
  </si>
  <si>
    <t xml:space="preserve">University of Missouri System; University of Missouri Columbia; University System of Ohio; University of Toledo</t>
  </si>
  <si>
    <t xml:space="preserve">Bergin, DA (corresponding author), Univ Missouri, 16 Hill Hall, Columbia, MO 65203 USA.</t>
  </si>
  <si>
    <t xml:space="preserve">bergind@missouri.edu</t>
  </si>
  <si>
    <t xml:space="preserve">Bergin, David/0000-0003-1938-8175; Bergin, Christi/0000-0001-7658-8697</t>
  </si>
  <si>
    <t xml:space="preserve">233 SPRING STREET, NEW YORK, NY 10013 USA</t>
  </si>
  <si>
    <t xml:space="preserve">0361-0365</t>
  </si>
  <si>
    <t xml:space="preserve">RES HIGH EDUC</t>
  </si>
  <si>
    <t xml:space="preserve">Res. High. Educ.</t>
  </si>
  <si>
    <t xml:space="preserve">10.1007/s11162-006-9049-9</t>
  </si>
  <si>
    <t xml:space="preserve">178ZT</t>
  </si>
  <si>
    <t xml:space="preserve">WOS:000247259800004</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arvard University</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Education &amp; Educational Research; Sociology</t>
  </si>
  <si>
    <t xml:space="preserve">909TS</t>
  </si>
  <si>
    <t xml:space="preserve">WOS:000301588600001</t>
  </si>
  <si>
    <t xml:space="preserve">Christophe, NK; Stein, GL; Romero, MYM; Patel, PP; Sircar, JK</t>
  </si>
  <si>
    <t xml:space="preserve">Christophe, N. Keita; Stein, Gabriela L.; Romero, Michelle Y. Martin; Patel, Puja P.; Sircar, Joseph K.</t>
  </si>
  <si>
    <t xml:space="preserve">Culturally Informed Shift-&amp;-Persist: A Higher-Order Factor Model and Prospective Associations With Discrimination and Depressive Symptoms</t>
  </si>
  <si>
    <t xml:space="preserve">shift-&amp;-persist; civic engagement; coping; discrimination; depression</t>
  </si>
  <si>
    <t xml:space="preserve">SOCIOECONOMIC-STATUS; AFRICAN-AMERICAN; ADOLESCENTS; STRATEGIES; PSYCHOPATHOLOGY; METAANALYSIS; RESILIENCE; CHILDHOOD; ACTIVISM; RELIGION</t>
  </si>
  <si>
    <t xml:space="preserve">Objectives: Based on the conceptual overlap between shift-&amp;-persist (S&amp;P) and culturally based strategies (critical civic engagement [CCE] and spiritually based coping), this study tests whether associations between these three previously disparate strategies are attributable to the existence of a higher-order coping construct: culturally informed S&amp;P. Methods: Among 364 diverse minoritized youth (M-age = 18.79, 85.2% female), we tested for the existence of this higher-order factor through confirmatory factor analysis. Results: We found theoretical and empirical support for the existence of a higher-order factor structure and for our higher-order factor-culturally informed S&amp;P. Culturally informed S&amp;P promotes fewer depressive symptoms as a main effect in addition to completely protecting against the negative impact of discrimination on depressive symptoms when culturally informed S&amp;P is high. Conclusions: The current study illustrates relations between three previously distinct coping strategies through their association with culturally informed S&amp;P. Results highlight culturally informed S&amp;P's promotive and protective effects in the face of ethnic-racial discrimination. Implications for subsequent study of culturally based coping are discussed.</t>
  </si>
  <si>
    <t xml:space="preserve">[Christophe, N. Keita; Stein, Gabriela L.; Patel, Puja P.; Sircar, Joseph K.] Univ N Carolina, Dept Psychol, 296 Eberhart Bldg,POB 26170, Greensboro, NC 27402 USA; [Romero, Michelle Y. Martin] Univ N Carolina, Dept Publ Hlth Educ, Greensboro, NC 27402 USA</t>
  </si>
  <si>
    <t xml:space="preserve">University of North Carolina; University of North Carolina Greensboro; University of North Carolina; University of North Carolina Greensboro</t>
  </si>
  <si>
    <t xml:space="preserve">Christophe, NK (corresponding author), Univ N Carolina, Dept Psychol, 296 Eberhart Bldg,POB 26170, Greensboro, NC 27402 USA.</t>
  </si>
  <si>
    <t xml:space="preserve">nnchrist@uncg.edu</t>
  </si>
  <si>
    <t xml:space="preserve">Christophe, N. Keita/ABC-4335-2021</t>
  </si>
  <si>
    <t xml:space="preserve">Christophe, N. Keita/0000-0003-1310-2236; Sircar, Joseph/0000-0002-9419-4584; Stein, Gabriela/0000-0002-7365-5169</t>
  </si>
  <si>
    <t xml:space="preserve">National Institute of Child Health and Human Development through the Carolina Consortium on Human Development, University of North Carolina at Chapel Hill [T32HD07376]</t>
  </si>
  <si>
    <t xml:space="preserve">National Institute of Child Health and Human Development through the Carolina Consortium on Human Development, University of North Carolina at Chapel Hill</t>
  </si>
  <si>
    <t xml:space="preserve">This work was supported in part by a predoctoral fellowship provided by the National Institute of Child Health and Human Development (T32HD07376) through the Carolina Consortium on Human Development, University of North Carolina at Chapel Hill, to N. Keita Christophe.</t>
  </si>
  <si>
    <t xml:space="preserve">10.1037/cdp0000361</t>
  </si>
  <si>
    <t xml:space="preserve">WF0WI</t>
  </si>
  <si>
    <t xml:space="preserve">WOS:000706035300008</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10.1037/dev0001339</t>
  </si>
  <si>
    <t xml:space="preserve">0U9QK</t>
  </si>
  <si>
    <t xml:space="preserve">WOS:000776906800001</t>
  </si>
  <si>
    <t xml:space="preserve">Frerichs, L; Young, TL; Dave, G; Stith, D; Corbie-Smith, G; Lich, KH</t>
  </si>
  <si>
    <t xml:space="preserve">Frerichs, Leah; Young, Tiffany L.; Dave, Gaurav; Stith, Doris; Corbie-Smith, Giselle; Lich, Kristen Hassmiller</t>
  </si>
  <si>
    <t xml:space="preserve">Mind maps and network analysis to evaluate conceptualization of complex issues: A case example evaluating systems science workshops for childhood obesity prevention</t>
  </si>
  <si>
    <t xml:space="preserve">Concept mapping; Mental models; Network analysis; Systems science</t>
  </si>
  <si>
    <t xml:space="preserve">EDUCATION</t>
  </si>
  <si>
    <t xml:space="preserve">Across disciplines, it is common practice to bring together groups to solve complex problems. Facilitators are often asked to help groups organize information about and better understand the problem in order to develop and prioritize solutions. However, despite existence of several methods to elicit and characterize how individuals and groups think about and conceptualize an issue, many are difficult to implement in practice-based settings where resources such as technology and participant time are limited and research questions shift over time. This paper describes an easy-to-implement diagramming technique for eliciting conceptualization and a flexible network analysis method for characterizing changes in both individual and group conceptualization. We use a case example to illustrate how we used the methods to evaluate African American adolescent's conceptual understanding of obesity before and after participating in a series of four systems thinking workshops. The methods produced results that were sensitive to changes in conceptualization that were likely driven by the specific activities employed during the workshop sessions. The methods appear strong for capturing salient levels of conceptualization at both individual and collective levels. The paper concludes with a critical examination of strengths and weaknesses of the methods and implications for future practice and research.</t>
  </si>
  <si>
    <t xml:space="preserve">[Frerichs, Leah] Univ North Carolina Chapel Hill, Dept Hlth Policy &amp; Management, Sch Publ Hlth, Chapel Hill, NC USA; [Young, Tiffany L.; Dave, Gaurav; Corbie-Smith, Giselle; Lich, Kristen Hassmiller] Univ North Carolina Chapel Hill, Chapel Hill, NC USA; [Stith, Doris] Community Enrichment Org, Tarboro, NC USA</t>
  </si>
  <si>
    <t xml:space="preserve">University of North Carolina; University of North Carolina Chapel Hill; University of North Carolina School of Medicine; University of North Carolina; University of North Carolina Chapel Hill; University of North Carolina School of Medicine</t>
  </si>
  <si>
    <t xml:space="preserve">Frerichs, L (corresponding author), Univ North Carolina Chapel Hill, Dept Hlth Policy &amp; Management, Gillings Sch Publ Hlth, 1102C McGavran Greenberg Hall,CB 7411, Chapel Hill, NC 27515 USA.</t>
  </si>
  <si>
    <t xml:space="preserve">leahf@unc.edu</t>
  </si>
  <si>
    <t xml:space="preserve">Dave, Gaurav/AAE-8714-2020</t>
  </si>
  <si>
    <t xml:space="preserve">Young, Tiffany L./0000-0003-1996-2624; Dave, Gaurav/0000-0003-0825-1595</t>
  </si>
  <si>
    <t xml:space="preserve">National Center for Advancing Translational Sciences (NCATS), National Institutes of Health [UL1TR00R001111]; National Institutes of Health [R01HL120690, K24HL105493]</t>
  </si>
  <si>
    <t xml:space="preserve">National Center for Advancing Translational Sciences (NCATS), National Institutes of Health(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is work was supported by the National Center for Advancing Translational Sciences (NCATS), National Institutes of Health, through Grant Award Number UL1TR00R001111. It was also supported in part by the National Institutes of Health under award numbers R01HL120690 and K24HL105493. The content is solely the responsibility of the authors and does not necessarily represent the official views of the NIH.</t>
  </si>
  <si>
    <t xml:space="preserve">10.1016/j.evalprogplan.2018.03.003</t>
  </si>
  <si>
    <t xml:space="preserve">GH7OS</t>
  </si>
  <si>
    <t xml:space="preserve">Green Accepted, Green Published</t>
  </si>
  <si>
    <t xml:space="preserve">WOS:000433643900016</t>
  </si>
  <si>
    <t xml:space="preserve">Anderson-Butcher, D; Martin, E; Paluta, L; Gould, D</t>
  </si>
  <si>
    <t xml:space="preserve">Anderson-Butcher, Dawn; Martin, Eric; Paluta, Lauren; Gould, Dan</t>
  </si>
  <si>
    <t xml:space="preserve">Patterns of social skill development over-time among clusters of LiFEsports participants</t>
  </si>
  <si>
    <t xml:space="preserve">Youth sports; Positive youth development; Social skills</t>
  </si>
  <si>
    <t xml:space="preserve">POSITIVE YOUTH DEVELOPMENT; AFTER-SCHOOL PROGRAMS; PHYSICAL-ACTIVITY; SPORT; CHILDREN; RESPONSIBILITY; METAANALYSIS; ADOLESCENTS; IMPACT; MODEL</t>
  </si>
  <si>
    <t xml:space="preserve">Although growing in prevalence, little is 'mown about how and for whom sport-based positive youth development (PYD) programs make a difference. This study addresses two gaps: A lack of multi-year studies and limited research differentiating outcomes between groups of participants. Specifically, this study uses repeated measures ANOVAs and hierarchical and non-hierarchical modeling procedures to investigate outcomes among two dusters of underserved youth who participated in two consecutive LiPEsports summer camps. Two hundred and thirty one youth participated, with the majority African American (87%) and male (62%). The average age of participants was 10.71 years. Participants completed surveys to assess four skills: self-control, effort, teamwork, and transfer. Within the full sample, growth was seen over the course of each camp. Social skills returned to baseline levels between summers. Youth entering LiFEsports with high levels of social skills experienced some fluctuations but no significant changes in outcomes. Conversely, youth with relatively low social skills experienced more consistent and maintained growth between summers. Results support the positive impact of sport-based PYD programs on vulnerable youth and reiterate the need for a more complex understanding of the mechanisms affecting certain types of youth. Implications for sports-based PYD research and practice are drawn.</t>
  </si>
  <si>
    <t xml:space="preserve">[Anderson-Butcher, Dawn; Paluta, Lauren] Ohio State Univ, Coll Social Work, 211 Stillman Hall,1947 Coll Rd, Columbus, OH 43210 USA; [Martin, Eric] Boise State Univ, Ctr Phys Act &amp; Sport, Boise, ID 83725 USA; [Gould, Dan] Michigan State Univ, Inst Study Youth Sport, E Lansing, MI 48824 USA</t>
  </si>
  <si>
    <t xml:space="preserve">University System of Ohio; Ohio State University; Idaho; Boise State University; Michigan State University</t>
  </si>
  <si>
    <t xml:space="preserve">Anderson-Butcher, D (corresponding author), Ohio State Univ, Coll Social Work, 211 Stillman Hall,1947 Coll Rd, Columbus, OH 43210 USA.</t>
  </si>
  <si>
    <t xml:space="preserve">anderson-butcher.1@osu.edu</t>
  </si>
  <si>
    <t xml:space="preserve">10.1016/j.childyouth.2018.01.044</t>
  </si>
  <si>
    <t xml:space="preserve">GB9KS</t>
  </si>
  <si>
    <t xml:space="preserve">WOS:000429393300003</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Hope, EC; Velez, G; Offidani-Bertrand, C; Keels, M; Durkee, MI</t>
  </si>
  <si>
    <t xml:space="preserve">Hope, Elan C.; Velez, Gabriel; Offidani-Bertrand, Carly; Keels, Micere; Durkee, Myles I.</t>
  </si>
  <si>
    <t xml:space="preserve">Political Activism and Mental Health Among Black and Latinx College Students</t>
  </si>
  <si>
    <t xml:space="preserve">Black; college students; Latinx; mental health; political activism</t>
  </si>
  <si>
    <t xml:space="preserve">CAMPUS RACIAL CLIMATE; CRITICAL RACE THEORY; CIVIC ENGAGEMENT; AFRICAN-AMERICAN; SOCIAL SUPPORT; MICROAGGRESSIONS; EXPERIENCES; ADOLESCENT; COMMUNITY; GENDER</t>
  </si>
  <si>
    <t xml:space="preserve">Objectives: The current study investigates the utility of political activism as a protective factor against experiences of racial/ethnic (R/E) discrimination that negatively affect stress, anxiety, and depressive symptoms among Black and Latinx college freshmen at predominately White institutions. Method: Data come from the Minority College Cohort Study, a longitudinal investigation of Black and Latinx college students (N = 504; 44% Black). We conducted multiple regression analyses for each mental health indicator and tested for interaction effects. Results: For Black and Latinx students, the relationship between R/E microaggressions and end of freshman year stress varied by political activism. For Black students, the relationship between R/E microaggressions and end of the year anxiety varied by political activism. There was a significant interaction effect for depressive symptoms among Latinx students. Conclusions: Political activism serves as a protective factor to mitigate the negative effect of R/E discrimination on stress and depressive symptoms for Latinx students. For Black students, higher levels of political activism may exacerbate experiences of R/E microaggressions and relate to more stress and anxiety compared with Black students who are less politically involved. Findings point to the need for a deeper understanding of phenomenological variation in experiences of microaggressions among R/E minorities and how students leverage political activism as an adaptive coping strategy to mitigate race-related stress during college.</t>
  </si>
  <si>
    <t xml:space="preserve">[Hope, Elan C.] North Carolina State Univ, Dept Psychol, Campus Box 7650, Raleigh, NC 27695 USA; [Velez, Gabriel; Offidani-Bertrand, Carly; Keels, Micere] Univ Chicago, Dept Comparat Human Dev, Chicago, IL 60637 USA; [Durkee, Myles I.] Univ Michigan, Dept Psychol, Ann Arbor, MI 48109 USA</t>
  </si>
  <si>
    <t xml:space="preserve">North Carolina State University; University of Chicago; University of Michigan System; University of Michigan</t>
  </si>
  <si>
    <t xml:space="preserve">Hope, EC (corresponding author), North Carolina State Univ, Dept Psychol, Campus Box 7650, Raleigh, NC 27695 USA.</t>
  </si>
  <si>
    <t xml:space="preserve">ehope@ncsu.edu</t>
  </si>
  <si>
    <t xml:space="preserve">Durkee, Myles/AAH-3211-2019</t>
  </si>
  <si>
    <t xml:space="preserve">William T. Grant Foundation [180804]</t>
  </si>
  <si>
    <t xml:space="preserve">William T. Grant Foundation</t>
  </si>
  <si>
    <t xml:space="preserve">The research reported in this article was supported by the William T. Grant Foundation (Grant 180804).</t>
  </si>
  <si>
    <t xml:space="preserve">10.1037/cdp0000144</t>
  </si>
  <si>
    <t xml:space="preserve">FT3FY</t>
  </si>
  <si>
    <t xml:space="preserve">WOS:000423033900003</t>
  </si>
  <si>
    <t xml:space="preserve">Lin, CH</t>
  </si>
  <si>
    <t xml:space="preserve">Lin, Ching-Hsuan</t>
  </si>
  <si>
    <t xml:space="preserve">The relationships between child well-being, caregiving stress, and social engagement among informal and formal kinship care families</t>
  </si>
  <si>
    <t xml:space="preserve">Kinship care family; Kinship foster care; Child well-being; Caregiving stress; Social engagement</t>
  </si>
  <si>
    <t xml:space="preserve">GRANDPARENTS RAISING GRANDCHILDREN; AFRICAN-AMERICAN ADOLESCENTS; SELF-RATED HEALTH; OF-HOME CARE; FOSTER-CARE; PARENTING STRESS; NATIONAL-SURVEY; PSYCHOLOGICAL DISTRESS; DEPRESSIVE SYMPTOMS; RELATIVE CAREGIVERS</t>
  </si>
  <si>
    <t xml:space="preserve">Children in kinship care families are increasing in number. These children can be vulnerable due to adverse experiences before the placement and exposure to risk factors associated with social isolation in kinship care families. However, the well-being of children in kinship care families and associated factors are understudied. This study investigates child health and psychological well-being among kinship care families and associated factors: caregiving stress and social engagement of kinship caregivers. Data from 1623 kinship care families in the 1999 and 2002 National Survey of America's Families were analyzed to examine whether caregiving stress and child well-being are related and whether social engagement moderates this relationship. Kinship family type was also examined as a potential moderator. Findings reveal that caregiving stress is related to children's higher levels of behavioral problems, but is not significantly related to children's health. Social engagement is found to be a significant moderator; specifically, kinship caregiver weekly engagement in volunteer activities buffers the negative effects of caregiving stress on children's behavior for younger children (aged 6-11). Informal kinship families are found to be a more protective caregiving environment for older children (aged 12-17) to adjust the negative effects of caregiving stress. The significant findings are expected to contribute to field practices with kinship care families and to child welfare research on child well-being and social support among kinship care families.</t>
  </si>
  <si>
    <t xml:space="preserve">[Lin, Ching-Hsuan] Natl Taiwan Univ, Dept Social Work, 1,Sec 4,Roosevelt Rd, Taipei 10617, Taiwan</t>
  </si>
  <si>
    <t xml:space="preserve">National Taiwan University</t>
  </si>
  <si>
    <t xml:space="preserve">Lin, CH (corresponding author), Natl Taiwan Univ, Dept Social Work, 1,Sec 4,Roosevelt Rd, Taipei 10617, Taiwan.</t>
  </si>
  <si>
    <t xml:space="preserve">hsuanlin@ntu.edu.tw</t>
  </si>
  <si>
    <t xml:space="preserve">Lin, Ching-Hsuan/AAM-9818-2021</t>
  </si>
  <si>
    <t xml:space="preserve">Lin, Ching-Hsuan/0000-0001-8373-8630</t>
  </si>
  <si>
    <t xml:space="preserve">10.1016/j.childyouth.2018.07.016</t>
  </si>
  <si>
    <t xml:space="preserve">GV3JK</t>
  </si>
  <si>
    <t xml:space="preserve">WOS:000445990000025</t>
  </si>
  <si>
    <t xml:space="preserve">Wang, MT; Degol, JL; Henry, DA</t>
  </si>
  <si>
    <t xml:space="preserve">Wang, Ming-Te; Degol, Jessica L.; Henry, Daphne A.</t>
  </si>
  <si>
    <t xml:space="preserve">An Integrative Development-in-Sociocultural-Context Model for Children's Engagement in Learning</t>
  </si>
  <si>
    <t xml:space="preserve">127th Annual Convention of the American-Psychological-Association</t>
  </si>
  <si>
    <t xml:space="preserve">AUG 08-11, 2019</t>
  </si>
  <si>
    <t xml:space="preserve">Chicago, IL</t>
  </si>
  <si>
    <t xml:space="preserve">Amer Psychol Assoc</t>
  </si>
  <si>
    <t xml:space="preserve">engagement; child development; developmental dynamics; sociocultural context; motivational processes</t>
  </si>
  <si>
    <t xml:space="preserve">SCHOOL ENGAGEMENT; STUDENT ENGAGEMENT; PARENTAL INVOLVEMENT; ACADEMIC-ACHIEVEMENT; MIDDLE SCHOOL; EFFORTFUL CONTROL; AFRICAN-AMERICAN; SELF-REGULATION; STEREOTYPE-CONSCIOUSNESS; ADOLESCENTS PERCEPTIONS</t>
  </si>
  <si>
    <t xml:space="preserve">The construct of engagement provides a holistic lens for understanding how children interact with learning activities, with distinct behavioral, emotional-affective, and cognitive components forming a multidimensional engagement profile for each child. As the understanding of engagement and recognition of its complexity grow, a pressing need has emerged for a synthetic, coherent review that simultaneously integrates extant literature and clarifies the conceptualization of engagement, identifies its key facilitators and consequences, and proffers a theoretical framework that elaborates on how engagement functions. Using a developmental-contextual approach, this article integrates empirical and theoretical scholarship to illustrate how engagement is produced by developmental and relational processes involving transactions across multiple ecologies. The integrative model of engagement offers a comprehensive perspective on the multiple pathways-psychological, cognitive, social, and cultural-underlying the development of children's engagement. Conceptualizing engagement as a multidimensional construct shaped by interactions between an individual and the environment enriches the field's understanding of the personal, contextual, and sociocultural factors that foster or undermine engagement. This framing also enhances understanding of the psychosocial mechanisms through which learning environments influence engagement. Public Significance Statement This study presents an integrative perspective on engagement using a developmental-contextual approach that emphasizes the dynamic role engagement plays in shaping children's learning across multiple ecological contexts. The integrative model advances the field by clarifying the conceptualization of engagement; synthesizing relevant theories and research; and identifying the reciprocal cycles of person, process, and context that shape children's engagement.</t>
  </si>
  <si>
    <t xml:space="preserve">[Wang, Ming-Te] Univ Pittsburgh, Sch Educ, Dept Psychol, 230 South Bouquet St, Pittsburgh, PA 15213 USA; [Wang, Ming-Te; Henry, Daphne A.] Univ Pittsburgh, Learning Res &amp; Dev Ctr, 230 South Bouquet St, Pittsburgh, PA 15213 USA; [Degol, Jessica L.] Penn State Altoona, Dept Human Dev &amp; Family Studies, Altoona, PA USA; [Henry, Daphne A.] Univ Pittsburgh, Sch Educ, Pittsburgh, PA 15260 USA; [Henry, Daphne A.] Boston Coll, Coll Educ, Chestnut Hill, MA 02167 USA</t>
  </si>
  <si>
    <t xml:space="preserve">Pennsylvania Commonwealth System of Higher Education (PCSHE); University of Pittsburgh; Pennsylvania Commonwealth System of Higher Education (PCSHE); University of Pittsburgh; Pennsylvania Commonwealth System of Higher Education (PCSHE); Pennsylvania State University; Pennsylvania Commonwealth System of Higher Education (PCSHE); University of Pittsburgh; Boston College</t>
  </si>
  <si>
    <t xml:space="preserve">Wang, MT (corresponding author), Univ Pittsburgh, Sch Educ, Dept Psychol, 230 South Bouquet St, Pittsburgh, PA 15213 USA.;Wang, MT (corresponding author), Univ Pittsburgh, Learning Res &amp; Dev Ctr, 230 South Bouquet St, Pittsburgh, PA 15213 USA.</t>
  </si>
  <si>
    <t xml:space="preserve">mtwang@pitt.edu</t>
  </si>
  <si>
    <t xml:space="preserve">National Science Foundation; National Institutes of Health</t>
  </si>
  <si>
    <t xml:space="preserve">National Science Foundation(National Science Foundation (NSF)); National Institutes of Health(United States Department of Health &amp; Human ServicesNational Institutes of Health (NIH) - USA)</t>
  </si>
  <si>
    <t xml:space="preserve">Jessica L. Degol and Daphne A. Henry made an equal intellectual contribution to this article, so they share the second authorship. This study was supported by the National Science Foundation and National Institutes of Health to Ming-Te Wang.</t>
  </si>
  <si>
    <t xml:space="preserve">10.1037/amp0000522</t>
  </si>
  <si>
    <t xml:space="preserve">JV3ZD</t>
  </si>
  <si>
    <t xml:space="preserve">WOS:000502303500015</t>
  </si>
  <si>
    <t xml:space="preserve">Meng, HW; Kath, S; Li, DP; Nguyen, QC</t>
  </si>
  <si>
    <t xml:space="preserve">Meng, Hsien-Wen; Kath, Suraj; Li, Dapeng; Nguyen, Quynh C.</t>
  </si>
  <si>
    <t xml:space="preserve">National substance use patterns on Twitter</t>
  </si>
  <si>
    <t xml:space="preserve">ADOLESCENT ALCOHOL-USE; DRUG-USE; NEIGHBORHOOD DISADVANTAGE; ETHNIC-IDENTITY; RISK BEHAVIORS; ADULTS ALCOHOL; BINGE DRINKING; SOCIAL MEDIA; PREDICTORS; SMOKING</t>
  </si>
  <si>
    <t xml:space="preserve">Purpose We examined openly shared substance-related tweets to estimate prevalent sentiment around substance use and identify popular substance use activities. Additionally, we investigated associations between substance-related tweets and business characteristics and demographics at the zip code level. Methods A total of 79,848,992 tweets were collected from 48 states in the continental United States from April 2015-March 2016 through the Twitter API, of which 688,757 were identified as being related to substance use. We implemented a machine learning algorithm (maximum entropy text classifier) to estimate sentiment score for each tweet. Zip code level summaries of substance use tweets were created and merged with the 2013 Zip Code Business Patterns and 2010 US Census Data. Results Quality control analyses with a random subset of tweets yielded excellent agreement rates between computer generated and manually generated labels: 97%, 88%, 86%, 75% for underage engagement in substance use, alcohol, drug, and smoking tweets, respectively. Overall, 34.1% of all substance-related tweets were classified as happy. Alcohol was the most frequently tweeted substance, followed by marijuana. Regression results suggested more convenience stores in a zip code were associated with higher percentages of tweets about alcohol. Larger zip code population size and higher percentages of African Americans and Hispanics were associated with fewer tweets about substance use and underage engagement. Zip code economic disadvantage was associated with fewer alcohol tweets but more drug tweets. Conclusions The patterns in substance use mentions on Twitter differ by zip code economic and demographic characteristics. Online discussions have great potential to glorify and normalize risky behaviors. Health promotion and underage substance prevention efforts may include interactive social media campaigns to counter the social modeling of risky behaviors.</t>
  </si>
  <si>
    <t xml:space="preserve">[Meng, Hsien-Wen] Univ Utah, Coll Hlth, Dept Hlth Kinesiol &amp; Recreat, Salt Lake City, UT 84112 USA; [Kath, Suraj] Univ Utah, Sch Comp, Salt Lake City, UT USA; [Li, Dapeng] South Dakota State Univ, Dept Geog, Brookings, SD USA; [Nguyen, Quynh C.] Univ Maryland, Sch Publ Hlth, Dept Epidemiol &amp; Biostat, College Pk, MD 20742 USA</t>
  </si>
  <si>
    <t xml:space="preserve">Utah System of Higher Education; University of Utah; Utah System of Higher Education; University of Utah; South Dakota State University; University System of Maryland; University of Maryland College Park</t>
  </si>
  <si>
    <t xml:space="preserve">Meng, HW (corresponding author), Univ Utah, Coll Hlth, Dept Hlth Kinesiol &amp; Recreat, Salt Lake City, UT 84112 USA.</t>
  </si>
  <si>
    <t xml:space="preserve">sherry.meng@utah.edu</t>
  </si>
  <si>
    <t xml:space="preserve">National Institutes of Healths Big Data to Knowledge Initiative (BD2K) [5K01ES025433, 3K01ES025433-03S1]; UMD Libraries' Open Access Publishing Fund</t>
  </si>
  <si>
    <t xml:space="preserve">National Institutes of Healths Big Data to Knowledge Initiative (BD2K)(United States Department of Health &amp; Human ServicesNational Institutes of Health (NIH) - USA); UMD Libraries' Open Access Publishing Fund</t>
  </si>
  <si>
    <t xml:space="preserve">This study was supported by the National Institutes of Healths Big Data to Knowledge Initiative (BD2K) grants 5K01ES025433; 3K01ES025433-03S1 (Dr. Nguyen, PI). Partial funding for open access provided by the UMD Libraries' Open Access Publishing Fund.; This study was supported by the National Institutes of Health's Big Data to Knowledge Initiative (BD2K) grants 5K01ES025433; 3K01ES025433-03S1 (Dr. Nguyen, PD. Partial funding for open access provided by the UMD Libraries' Open Access Publishing Fund. The authors want to thank Matthew McCullough for the creation of figures for this study.</t>
  </si>
  <si>
    <t xml:space="preserve">NOV 6</t>
  </si>
  <si>
    <t xml:space="preserve">e0187691</t>
  </si>
  <si>
    <t xml:space="preserve">10.1371/journal.pone.0187691</t>
  </si>
  <si>
    <t xml:space="preserve">FL7JU</t>
  </si>
  <si>
    <t xml:space="preserve">WOS:000414424600059</t>
  </si>
  <si>
    <t xml:space="preserve">McGill, RK; Hughes, D; Alicea, S; Way, N</t>
  </si>
  <si>
    <t xml:space="preserve">McGill, Rebecca Kang; Hughes, Diane; Alicea, Stacey; Way, Niobe</t>
  </si>
  <si>
    <t xml:space="preserve">Academic Adjustment Across Middle School: The Role of Public Regard and Parenting</t>
  </si>
  <si>
    <t xml:space="preserve">ethnic minority; racial/ethnic socialization; academic involvement; trajectories; middle school</t>
  </si>
  <si>
    <t xml:space="preserve">AFRICAN-AMERICAN ADOLESCENTS; ETHNIC-RACIAL SOCIALIZATION; COLLECTIVE SELF-ESTEEM; MULTIDIMENSIONAL INVENTORY; BLACK IDENTITY; DISCRIMINATION EXPERIENCES; ACHIEVEMENT; INVOLVEMENT; RACE; EXPECTATIONS</t>
  </si>
  <si>
    <t xml:space="preserve">In the current longitudinal study, we examined associations between Black and Latino youths' perceptions of the public's opinion of their racial/ethnic group (i.e., public regard) and changes in academic adjustment outcomes across middle school. We also tested combinations of racial/ethnic socialization and parent involvement in academic activities as moderators of this association. We used a 2nd-order latent trajectory model to test changes in academic adjustment outcomes in a sample of 345 Black and Latino urban youth across 6th, 7th, and 8th grades (51% female). Results revealed a significant average linear decline in academic adjustment from 6th to 8th grade, as well as significant variation around this decline. We found that parenting moderated the association between public regard and the latent trajectory of academic adjustment. Specifically, for youth who reported high racial/ethnic socialization and low parent academic involvement, lower public regard predicted lower academic adjustment in 6th grade. For youth who reported both low racial/ethnic socialization and low parent academic involvement, lower public regard predicted a steeper decline in academic adjustment over time. Finally, among youth who reported high racial/ethnic socialization and high parent academic involvement, public regard was not associated with either the intercept or the slope of academic adjustment. Thus, the combination of high racial/ethnic socialization and parent academic involvement may protect youths' academic motivation and performance from the negative effects of believing the public has low opinions of one's racial/ethnic group. Implications for protecting Black and Latino youths' academic outcomes from decline during middle school are discussed.</t>
  </si>
  <si>
    <t xml:space="preserve">[McGill, Rebecca Kang; Hughes, Diane; Alicea, Stacey; Way, Niobe] NYU, Dept Appl Psychol, New York, NY 10003 USA</t>
  </si>
  <si>
    <t xml:space="preserve">New York University</t>
  </si>
  <si>
    <t xml:space="preserve">McGill, RK (corresponding author), US DOE, Inst Sci Educ, Washington, DC 20202 USA.</t>
  </si>
  <si>
    <t xml:space="preserve">rebecca.kang.mcgill@gmail.com</t>
  </si>
  <si>
    <t xml:space="preserve">Hughes, Diane/0000-0002-2605-1186</t>
  </si>
  <si>
    <t xml:space="preserve">10.1037/a0026006</t>
  </si>
  <si>
    <t xml:space="preserve">969YH</t>
  </si>
  <si>
    <t xml:space="preserve">WOS:000306094800008</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TEACHERS COLLEGE RECOR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0161-4681</t>
  </si>
  <si>
    <t xml:space="preserve">1467-9620</t>
  </si>
  <si>
    <t xml:space="preserve">TEACH COLL REC</t>
  </si>
  <si>
    <t xml:space="preserve">Teach. Coll. Rec.</t>
  </si>
  <si>
    <t xml:space="preserve">AI8KN</t>
  </si>
  <si>
    <t xml:space="preserve">WOS:000337162600007</t>
  </si>
  <si>
    <t xml:space="preserve">Mahfouz, J</t>
  </si>
  <si>
    <t xml:space="preserve">Mahfouz, Julia</t>
  </si>
  <si>
    <t xml:space="preserve">Mindfulness training for school administrators: effects on well-being and leadership</t>
  </si>
  <si>
    <t xml:space="preserve">JOURNAL OF EDUCATIONAL ADMINISTRATION</t>
  </si>
  <si>
    <t xml:space="preserve">Principals; Continuing professional development; Mindfulness; Social-emotional learning; School administration; School climate</t>
  </si>
  <si>
    <t xml:space="preserve">AMBULATORY BLOOD-PRESSURE; BREATHING AWARENESS MEDITATION; AFRICAN-AMERICAN ADOLESCENTS; PROFESSIONAL-DEVELOPMENT; STRESS REDUCTION; INTERVENTIONS; TEACHERS; STUDENT; HEALTH; IMPACT</t>
  </si>
  <si>
    <t xml:space="preserve">Purpose Based on a need to utilize strategies and develop social-emotional competency skills of school administrators, the purpose of this paper is to explore the influence of Cultivating Awareness and Resilience in Education (CARE), a mindfulness-based professional development program, on the leadership and well-being of 13 school administrators. Design/methodology/approach The empirical data consist of in-depth interviews with 13 administrators before and after the implementation of CARE program, observation notes from shadowing their activities during school time and attending the CARE program as a participant observer. Employing the pro-social classroom model (Jennings and Greenberg, 2009) as a theoretical foundation, the paper is based on an ongoing, iterative data analysis process, following the coding and interpretive techniques of grounded theory. Findings The positive outcomes that emerged from the data relate to improved leadership skills, such as increased self-reflection, better relationships and attendance to self-care. These skills are tied to increased self-awareness, self-management and self-compassion. Participants also reported an improved ability to recognize their emotional reactions, which enabled them to better understand their leadership roles in shaping their school climates. Research limitations/implications The findings reveal significant insights about the implementation of social-emotional, mindfulness-based professional development with school administrators and potential outcomes. Implications for professional development that fosters school administrators' social-emotional competencies are discussed. Originality/value As a study of one of the first implementations of mindfulness-based professional development programs among school principals, this research illuminates the specific benefits of such programs for school leaders and how mindfulness could be integral in their lives and education. Specifically, this study is one of the first to reveal how the CARE professional development program influences principals' well-being and leadership.</t>
  </si>
  <si>
    <t xml:space="preserve">[Mahfouz, Julia] Univ Idaho, Dept Leadership &amp; Counseling, Moscow, ID 83843 USA</t>
  </si>
  <si>
    <t xml:space="preserve">Idaho; University of Idaho</t>
  </si>
  <si>
    <t xml:space="preserve">Mahfouz, J (corresponding author), Univ Idaho, Dept Leadership &amp; Counseling, Moscow, ID 83843 USA.</t>
  </si>
  <si>
    <t xml:space="preserve">jmahfouz@uidaho.edu</t>
  </si>
  <si>
    <t xml:space="preserve">Mahfouz, Julia/K-7528-2018</t>
  </si>
  <si>
    <t xml:space="preserve">Mahfouz, Julia/0000-0002-3095-8207</t>
  </si>
  <si>
    <t xml:space="preserve">EMERALD GROUP PUBLISHING LTD</t>
  </si>
  <si>
    <t xml:space="preserve">BINGLEY</t>
  </si>
  <si>
    <t xml:space="preserve">HOWARD HOUSE, WAGON LANE, BINGLEY BD16 1WA, W YORKSHIRE, ENGLAND</t>
  </si>
  <si>
    <t xml:space="preserve">0957-8234</t>
  </si>
  <si>
    <t xml:space="preserve">1758-7395</t>
  </si>
  <si>
    <t xml:space="preserve">J EDUC ADMIN</t>
  </si>
  <si>
    <t xml:space="preserve">J. Educ. Admin.</t>
  </si>
  <si>
    <t xml:space="preserve">10.1108/JEA-12-2017-0171</t>
  </si>
  <si>
    <t xml:space="preserve">GX2OQ</t>
  </si>
  <si>
    <t xml:space="preserve">WOS:000447559200002</t>
  </si>
  <si>
    <t xml:space="preserve">Haddad, LB; Brown, JL; King, C; Gause, NK; Cordes, S; Chakraborty, R; Kourtis, AP</t>
  </si>
  <si>
    <t xml:space="preserve">Haddad, Lisa B.; Brown, Jennifer L.; King, Caroline; Gause, Nicole K.; Cordes, Sarah; Chakraborty, Rana; Kourtis, Athena P.</t>
  </si>
  <si>
    <t xml:space="preserve">Contraceptive, condom and dual method use at last coitus among perinatally and horizontally HIV-infected young women in Atlanta, Georgia</t>
  </si>
  <si>
    <t xml:space="preserve">HORMONAL CONTRACEPTION; UNINTENDED PREGNANCY; CHOICE PROJECT; ADOLESCENT; RISK; TRENDS; GIRLS</t>
  </si>
  <si>
    <t xml:space="preserve">Objective To evaluate factors within the social-ecological framework associated with most or moderately effective contraception, condom and dual method use at last coitus among young, HIV-infected women in Atlanta. Methods This is a cross-sectional study conducted from November, 2013 until August, 2015 at the Grady Infectious Disease Clinic in Atlanta, Georgia. We recruited perinatally and horizontally HIV-infected women of ages 14-30 years to complete an audio computer-assisted self-interview. We evaluated factors within a social-ecological framework associated with most or moderately effective contraceptive use (hormonal contraception or an IUD), condom use, and dual method use (use of condom and most or moderately effective contraceptive) at last coitus. Results Of 103 women enrolled, 74 reported a history of sexual activity. The average age was 22.1; 89% were African American, 52% were perinatally infected, 89% received combination antiretroviral therapy, and 63% had undetectable viral loads. At last coitus, 46% reported most or moderately effective contraception, 62% reported condom use and 27% reporting dual-method use. The odds of most or moderately effective contraceptive use was significantly reduced among those with detectable viral loads (versus undetectable viral loads; aOR 0.13 [0.04, 0.38]). Older age (aOR 0.85 [0.74, 0.98] and more frequent coitus (&gt;once/week versus &lt; = once/week; aOR 0.24 [0.08, 0.72]) was significantly associated with reduced condom use. Having a detectable viral load (versus undetectable viral loads; aOR 0.13 [0.03, 0.69]) and more frequent coitus (&gt;once/week versus &lt; = once/week; aOR 0.14 [0.03,0.82]), was associated with reduced dual method use, while being enrolled in school (aOR 5.63 [1.53, 20.71]) was significantly associated with increased dual method use. Conclusions Most or moderately effective contraception, condom and dual method use remained inadequate in this cohort of young HIV-infected women. Individual-level interventions are needed to increase the uptake of dual methods with user-independent contraceptives.</t>
  </si>
  <si>
    <t xml:space="preserve">[Haddad, Lisa B.; Cordes, Sarah] Emory Univ, Sch Med, Dept Gynecol &amp; Obstet, Atlanta, GA 30322 USA; [Brown, Jennifer L.] Univ Cincinnati, Coll Med, Dept Psychiat &amp; Behav Neurosci, Cincinnati, OH USA; [King, Caroline; Kourtis, Athena P.] Ctr Dis Control &amp; Prevent, Div Reprod Hlth, Natl Ctr Chron Dis Prevent &amp; Hlth Promot, Atlanta, GA USA; [Gause, Nicole K.] Univ Cincinnati, Dept Psychol, Cincinnati, OH 45221 USA; [Chakraborty, Rana; Kourtis, Athena P.] Emory Univ, Sch Med, Dept Pediat, Div Infect Dis, Atlanta, GA USA</t>
  </si>
  <si>
    <t xml:space="preserve">Emory University; University System of Ohio; University of Cincinnati; Centers for Disease Control &amp; Prevention - USA; University System of Ohio; University of Cincinnati; Emory University</t>
  </si>
  <si>
    <t xml:space="preserve">Haddad, LB (corresponding author), Emory Univ, Sch Med, Dept Gynecol &amp; Obstet, Atlanta, GA 30322 USA.</t>
  </si>
  <si>
    <t xml:space="preserve">lbhadda@emory.edu</t>
  </si>
  <si>
    <t xml:space="preserve">Haddad, Lisa/0000-0002-7631-6760</t>
  </si>
  <si>
    <t xml:space="preserve">US Centers for Disease Control and Prevention [CDC-SIP 12-064]; NICHD [1K23HD078153-01A1]</t>
  </si>
  <si>
    <t xml:space="preserve">US Centers for Disease Control and Prevention(United States Department of Health &amp; Human ServicesCenters for Disease Control &amp; Prevention - USA); NICHD(United States Department of Health &amp; Human ServicesNational Institutes of Health (NIH) - USANIH Eunice Kennedy Shriver National Institute of Child Health &amp; Human Development (NICHD))</t>
  </si>
  <si>
    <t xml:space="preserve">This study was supported by the US Centers for Disease Control and Prevention (CDC-SIP 12-064 (PI: Kegler)). Dr. Haddad's effort is supported by the NICHD (1K23HD078153-01A1). The funders had no role in study design, data collection and analysis, decision to publish, or preparation of the manuscript.</t>
  </si>
  <si>
    <t xml:space="preserve">SEP 12</t>
  </si>
  <si>
    <t xml:space="preserve">e0202946</t>
  </si>
  <si>
    <t xml:space="preserve">10.1371/journal.pone.0202946</t>
  </si>
  <si>
    <t xml:space="preserve">GT7EB</t>
  </si>
  <si>
    <t xml:space="preserve">Green Submitted, Green Published, gold</t>
  </si>
  <si>
    <t xml:space="preserve">WOS:000444683000045</t>
  </si>
  <si>
    <t xml:space="preserve">Wright, KA; Kim, B; Chassin, L; Losoya, SH; Piquero, AR</t>
  </si>
  <si>
    <t xml:space="preserve">Wright, Kevin A.; Kim, Byungbae; Chassin, Laurie; Losoya, Sandra H.; Piquero, Alex R.</t>
  </si>
  <si>
    <t xml:space="preserve">Ecological Context, Concentrated Disadvantage, and Youth Reoffending: Identifying the Social Mechanisms in a Sample of Serious Adolescent Offenders</t>
  </si>
  <si>
    <t xml:space="preserve">Neighborhood effects; Youth reoffending; Social context; Concentrated disadvantage; Social mechanisms; Residential mobility</t>
  </si>
  <si>
    <t xml:space="preserve">NEIGHBORHOOD DISADVANTAGE; ANTISOCIAL-BEHAVIOR; COMMUNITY STRUCTURE; RESIDENTIAL-MOBILITY; COLLECTIVE EFFICACY; ROUTINE ACTIVITIES; SELECTION BIAS; GENERAL STRAIN; VIOLENT CRIME; SUBSTANCE USE</t>
  </si>
  <si>
    <t xml:space="preserve">Serious youthful offenders are presented with a number of significant challenges when trying to make a successful transition from adolescence to adulthood. One of the biggest obstacles for these youth to overcome concerns their ability to desist from further antisocial behavior, and although an emerging body of research has documented important risk and protective factors associated with desistance, the importance of the neighborhoods within which these youth reside has been understudied. Guided by the larger neighborhood effects on crime literature, the current study examines the direct and indirect effects of concentrated disadvantage on youth reoffending among a sample of highly mobile, serious youthful offenders. We use data from Pathways to Desistance, a longitudinal study of serious youthful offenders (N = 1,354; 13.6 % female; 41.4 % African American, 33.5 % Hispanic, 20.2 % White), matched up with 2000 Census data on neighborhood conditions for youth's main residence location during waves 7 and 8 of the study. These waves represent the time period in which youth are navigating the transition to adulthood (aged 18-22; average age = 20). We estimate structural equation models to determine direct effects of concentrated disadvantage on youth reoffending and also to examine the possible indirect effects working through individual-level mechanisms as specified by theoretical perspectives including social control (e.g., unsupervised peer activities), strain (e.g., exposure to violence), and learning (e.g., exposure to antisocial peers). Additionally, we estimate models that take into account the impact that a change in neighborhood conditions may have on the behavior of youth who move to new residences during the study period. Our results show that concentrated disadvantage is indirectly associated with youth reoffending primarily through its association with exposure to deviant peers. Taking into account youth mobility during the study period produced an additional indirect pathway by which concentrated disadvantage is associated with goal blockage (i.e., the gap between belief in conventional goals and perceived potential to reach those goals), which was then associated with exposure to deviant peers and indirectly, reoffending behavior. We conclude that the neighborhood effects literature offers a promising framework for continued research on understanding the successful transition to adulthood by serious youthful offenders.</t>
  </si>
  <si>
    <t xml:space="preserve">[Wright, Kevin A.; Kim, Byungbae] Arizona State Univ, Sch Criminol &amp; Criminal Justice, Phoenix, AZ 85004 USA; [Chassin, Laurie; Losoya, Sandra H.] Arizona State Univ, Dept Psychol, Tempe, AZ 85287 USA; [Piquero, Alex R.] Univ Texas Dallas, Program Criminol, Richardson, TX 75080 USA</t>
  </si>
  <si>
    <t xml:space="preserve">Arizona State University; Arizona State University-Downtown Phoenix; Arizona State University; Arizona State University-Tempe; University of Texas System; University of Texas Dallas</t>
  </si>
  <si>
    <t xml:space="preserve">Wright, KA (corresponding author), Arizona State Univ, Sch Criminol &amp; Criminal Justice, 411 N Cent Ave Ste 600, Phoenix, AZ 85004 USA.</t>
  </si>
  <si>
    <t xml:space="preserve">kevin_wright@asu.edu; Byungbae.kim@asu.edu; laurie.chassin@asu.edu; sandl@asu.edu; apiquero@utdallas.edu</t>
  </si>
  <si>
    <t xml:space="preserve">Wright, Kevin A/B-9790-2008; Piquero, Alex R/B-2312-2013</t>
  </si>
  <si>
    <t xml:space="preserve">Wright, Kevin/0000-0003-4349-4197; , Alex/0000-0003-4198-4985</t>
  </si>
  <si>
    <t xml:space="preserve">10.1007/s10964-014-0173-0</t>
  </si>
  <si>
    <t xml:space="preserve">AP5ZF</t>
  </si>
  <si>
    <t xml:space="preserve">WOS:000342156500014</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Education &amp; Educational Research; Education, Scientific Disciplines</t>
  </si>
  <si>
    <t xml:space="preserve">LZ7RP</t>
  </si>
  <si>
    <t xml:space="preserve">gold</t>
  </si>
  <si>
    <t xml:space="preserve">WOS:0005414203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t="s">
        <v>87</v>
      </c>
      <c r="AD2" s="1" t="s">
        <v>88</v>
      </c>
      <c r="AE2" s="1" t="s">
        <v>89</v>
      </c>
      <c r="AF2" s="1"/>
      <c r="AG2" s="1" t="n">
        <v>61</v>
      </c>
      <c r="AH2" s="1" t="n">
        <v>5</v>
      </c>
      <c r="AI2" s="1" t="n">
        <v>5</v>
      </c>
      <c r="AJ2" s="1" t="n">
        <v>0</v>
      </c>
      <c r="AK2" s="1" t="n">
        <v>10</v>
      </c>
      <c r="AL2" s="1" t="s">
        <v>90</v>
      </c>
      <c r="AM2" s="1" t="s">
        <v>91</v>
      </c>
      <c r="AN2" s="1" t="s">
        <v>92</v>
      </c>
      <c r="AO2" s="1" t="s">
        <v>93</v>
      </c>
      <c r="AP2" s="1" t="s">
        <v>94</v>
      </c>
      <c r="AQ2" s="1"/>
      <c r="AR2" s="1" t="s">
        <v>76</v>
      </c>
      <c r="AS2" s="1" t="s">
        <v>95</v>
      </c>
      <c r="AT2" s="1" t="s">
        <v>96</v>
      </c>
      <c r="AU2" s="1" t="n">
        <v>2020</v>
      </c>
      <c r="AV2" s="1" t="n">
        <v>83</v>
      </c>
      <c r="AW2" s="1" t="s">
        <v>97</v>
      </c>
      <c r="AX2" s="1"/>
      <c r="AY2" s="1"/>
      <c r="AZ2" s="1"/>
      <c r="BA2" s="1"/>
      <c r="BB2" s="1" t="n">
        <v>536</v>
      </c>
      <c r="BC2" s="1" t="n">
        <v>551</v>
      </c>
      <c r="BD2" s="1"/>
      <c r="BE2" s="1" t="s">
        <v>98</v>
      </c>
      <c r="BF2" s="1" t="str">
        <f aca="false">HYPERLINK("http://dx.doi.org/10.1007/s11199-020-01134-0","http://dx.doi.org/10.1007/s11199-020-01134-0")</f>
        <v>http://dx.doi.org/10.1007/s11199-020-01134-0</v>
      </c>
      <c r="BG2" s="1"/>
      <c r="BH2" s="1" t="s">
        <v>99</v>
      </c>
      <c r="BI2" s="1" t="n">
        <v>16</v>
      </c>
      <c r="BJ2" s="1" t="s">
        <v>100</v>
      </c>
      <c r="BK2" s="1" t="s">
        <v>101</v>
      </c>
      <c r="BL2" s="1" t="s">
        <v>102</v>
      </c>
      <c r="BM2" s="1" t="s">
        <v>103</v>
      </c>
      <c r="BN2" s="1"/>
      <c r="BO2" s="1"/>
      <c r="BP2" s="1"/>
      <c r="BQ2" s="1"/>
      <c r="BR2" s="1" t="s">
        <v>104</v>
      </c>
      <c r="BS2" s="1" t="s">
        <v>105</v>
      </c>
      <c r="BT2" s="1" t="str">
        <f aca="false">HYPERLINK("https%3A%2F%2Fwww.webofscience.com%2Fwos%2Fwoscc%2Ffull-record%2FWOS:0005180827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c r="AA3" s="1"/>
      <c r="AB3" s="1"/>
      <c r="AC3" s="1"/>
      <c r="AD3" s="1"/>
      <c r="AE3" s="1"/>
      <c r="AF3" s="1"/>
      <c r="AG3" s="1" t="n">
        <v>14</v>
      </c>
      <c r="AH3" s="1" t="n">
        <v>0</v>
      </c>
      <c r="AI3" s="1" t="n">
        <v>0</v>
      </c>
      <c r="AJ3" s="1" t="n">
        <v>0</v>
      </c>
      <c r="AK3" s="1" t="n">
        <v>4</v>
      </c>
      <c r="AL3" s="1" t="s">
        <v>116</v>
      </c>
      <c r="AM3" s="1" t="s">
        <v>117</v>
      </c>
      <c r="AN3" s="1" t="s">
        <v>118</v>
      </c>
      <c r="AO3" s="1" t="s">
        <v>119</v>
      </c>
      <c r="AP3" s="1" t="s">
        <v>120</v>
      </c>
      <c r="AQ3" s="1"/>
      <c r="AR3" s="1" t="s">
        <v>121</v>
      </c>
      <c r="AS3" s="1" t="s">
        <v>122</v>
      </c>
      <c r="AT3" s="1" t="s">
        <v>123</v>
      </c>
      <c r="AU3" s="1" t="n">
        <v>2010</v>
      </c>
      <c r="AV3" s="1" t="n">
        <v>40</v>
      </c>
      <c r="AW3" s="1" t="n">
        <v>4</v>
      </c>
      <c r="AX3" s="1"/>
      <c r="AY3" s="1"/>
      <c r="AZ3" s="1"/>
      <c r="BA3" s="1"/>
      <c r="BB3" s="1" t="n">
        <v>717</v>
      </c>
      <c r="BC3" s="1" t="n">
        <v>725</v>
      </c>
      <c r="BD3" s="1"/>
      <c r="BE3" s="1" t="s">
        <v>124</v>
      </c>
      <c r="BF3" s="1" t="str">
        <f aca="false">HYPERLINK("http://dx.doi.org/10.1177/0021934708319003","http://dx.doi.org/10.1177/0021934708319003")</f>
        <v>http://dx.doi.org/10.1177/0021934708319003</v>
      </c>
      <c r="BG3" s="1"/>
      <c r="BH3" s="1"/>
      <c r="BI3" s="1" t="n">
        <v>9</v>
      </c>
      <c r="BJ3" s="1" t="s">
        <v>125</v>
      </c>
      <c r="BK3" s="1" t="s">
        <v>101</v>
      </c>
      <c r="BL3" s="1" t="s">
        <v>126</v>
      </c>
      <c r="BM3" s="1" t="s">
        <v>127</v>
      </c>
      <c r="BN3" s="1"/>
      <c r="BO3" s="1"/>
      <c r="BP3" s="1"/>
      <c r="BQ3" s="1"/>
      <c r="BR3" s="1" t="s">
        <v>104</v>
      </c>
      <c r="BS3" s="1" t="s">
        <v>128</v>
      </c>
      <c r="BT3" s="1" t="str">
        <f aca="false">HYPERLINK("https%3A%2F%2Fwww.webofscience.com%2Fwos%2Fwoscc%2Ffull-record%2FWOS:000274619200013","View Full Record in Web of Science")</f>
        <v>View Full Record in Web of Science</v>
      </c>
    </row>
    <row r="4" customFormat="false" ht="12.75" hidden="false" customHeight="false" outlineLevel="0" collapsed="false">
      <c r="A4" s="1" t="s">
        <v>72</v>
      </c>
      <c r="B4" s="1" t="s">
        <v>129</v>
      </c>
      <c r="C4" s="1"/>
      <c r="D4" s="1"/>
      <c r="E4" s="1"/>
      <c r="F4" s="1" t="s">
        <v>130</v>
      </c>
      <c r="G4" s="1"/>
      <c r="H4" s="1"/>
      <c r="I4" s="1" t="s">
        <v>131</v>
      </c>
      <c r="J4" s="1" t="s">
        <v>132</v>
      </c>
      <c r="K4" s="1"/>
      <c r="L4" s="1"/>
      <c r="M4" s="1" t="s">
        <v>77</v>
      </c>
      <c r="N4" s="1" t="s">
        <v>78</v>
      </c>
      <c r="O4" s="1"/>
      <c r="P4" s="1"/>
      <c r="Q4" s="1"/>
      <c r="R4" s="1"/>
      <c r="S4" s="1"/>
      <c r="T4" s="1" t="s">
        <v>133</v>
      </c>
      <c r="U4" s="1" t="s">
        <v>134</v>
      </c>
      <c r="V4" s="1" t="s">
        <v>135</v>
      </c>
      <c r="W4" s="1" t="s">
        <v>136</v>
      </c>
      <c r="X4" s="1" t="s">
        <v>137</v>
      </c>
      <c r="Y4" s="1" t="s">
        <v>138</v>
      </c>
      <c r="Z4" s="1" t="s">
        <v>139</v>
      </c>
      <c r="AA4" s="1"/>
      <c r="AB4" s="1"/>
      <c r="AC4" s="1" t="s">
        <v>140</v>
      </c>
      <c r="AD4" s="1" t="s">
        <v>141</v>
      </c>
      <c r="AE4" s="1"/>
      <c r="AF4" s="1"/>
      <c r="AG4" s="1" t="n">
        <v>50</v>
      </c>
      <c r="AH4" s="1" t="n">
        <v>29</v>
      </c>
      <c r="AI4" s="1" t="n">
        <v>29</v>
      </c>
      <c r="AJ4" s="1" t="n">
        <v>0</v>
      </c>
      <c r="AK4" s="1" t="n">
        <v>13</v>
      </c>
      <c r="AL4" s="1" t="s">
        <v>142</v>
      </c>
      <c r="AM4" s="1" t="s">
        <v>143</v>
      </c>
      <c r="AN4" s="1" t="s">
        <v>144</v>
      </c>
      <c r="AO4" s="1" t="s">
        <v>145</v>
      </c>
      <c r="AP4" s="1" t="s">
        <v>146</v>
      </c>
      <c r="AQ4" s="1"/>
      <c r="AR4" s="1" t="s">
        <v>147</v>
      </c>
      <c r="AS4" s="1" t="s">
        <v>148</v>
      </c>
      <c r="AT4" s="1" t="s">
        <v>149</v>
      </c>
      <c r="AU4" s="1" t="n">
        <v>2013</v>
      </c>
      <c r="AV4" s="1" t="n">
        <v>38</v>
      </c>
      <c r="AW4" s="1" t="n">
        <v>9</v>
      </c>
      <c r="AX4" s="1"/>
      <c r="AY4" s="1"/>
      <c r="AZ4" s="1" t="s">
        <v>150</v>
      </c>
      <c r="BA4" s="1"/>
      <c r="BB4" s="1" t="n">
        <v>997</v>
      </c>
      <c r="BC4" s="1" t="n">
        <v>1009</v>
      </c>
      <c r="BD4" s="1"/>
      <c r="BE4" s="1" t="s">
        <v>151</v>
      </c>
      <c r="BF4" s="1" t="str">
        <f aca="false">HYPERLINK("http://dx.doi.org/10.1093/jpepsy/jst027","http://dx.doi.org/10.1093/jpepsy/jst027")</f>
        <v>http://dx.doi.org/10.1093/jpepsy/jst027</v>
      </c>
      <c r="BG4" s="1"/>
      <c r="BH4" s="1"/>
      <c r="BI4" s="1" t="n">
        <v>13</v>
      </c>
      <c r="BJ4" s="1" t="s">
        <v>152</v>
      </c>
      <c r="BK4" s="1" t="s">
        <v>101</v>
      </c>
      <c r="BL4" s="1" t="s">
        <v>153</v>
      </c>
      <c r="BM4" s="1" t="s">
        <v>154</v>
      </c>
      <c r="BN4" s="1" t="n">
        <v>23685450</v>
      </c>
      <c r="BO4" s="1" t="s">
        <v>155</v>
      </c>
      <c r="BP4" s="1"/>
      <c r="BQ4" s="1"/>
      <c r="BR4" s="1" t="s">
        <v>104</v>
      </c>
      <c r="BS4" s="1" t="s">
        <v>156</v>
      </c>
      <c r="BT4" s="1" t="str">
        <f aca="false">HYPERLINK("https%3A%2F%2Fwww.webofscience.com%2Fwos%2Fwoscc%2Ffull-record%2FWOS:000325170100008","View Full Record in Web of Science")</f>
        <v>View Full Record in Web of Science</v>
      </c>
    </row>
    <row r="5" customFormat="false" ht="12.75" hidden="false" customHeight="false" outlineLevel="0" collapsed="false">
      <c r="A5" s="1" t="s">
        <v>72</v>
      </c>
      <c r="B5" s="1" t="s">
        <v>157</v>
      </c>
      <c r="C5" s="1"/>
      <c r="D5" s="1"/>
      <c r="E5" s="1"/>
      <c r="F5" s="1" t="s">
        <v>158</v>
      </c>
      <c r="G5" s="1"/>
      <c r="H5" s="1"/>
      <c r="I5" s="1" t="s">
        <v>159</v>
      </c>
      <c r="J5" s="1" t="s">
        <v>160</v>
      </c>
      <c r="K5" s="1"/>
      <c r="L5" s="1"/>
      <c r="M5" s="1" t="s">
        <v>77</v>
      </c>
      <c r="N5" s="1" t="s">
        <v>78</v>
      </c>
      <c r="O5" s="1"/>
      <c r="P5" s="1"/>
      <c r="Q5" s="1"/>
      <c r="R5" s="1"/>
      <c r="S5" s="1"/>
      <c r="T5" s="1"/>
      <c r="U5" s="1" t="s">
        <v>161</v>
      </c>
      <c r="V5" s="1" t="s">
        <v>162</v>
      </c>
      <c r="W5" s="1" t="s">
        <v>163</v>
      </c>
      <c r="X5" s="1" t="s">
        <v>164</v>
      </c>
      <c r="Y5" s="1" t="s">
        <v>165</v>
      </c>
      <c r="Z5" s="1" t="s">
        <v>166</v>
      </c>
      <c r="AA5" s="1"/>
      <c r="AB5" s="1"/>
      <c r="AC5" s="1"/>
      <c r="AD5" s="1"/>
      <c r="AE5" s="1"/>
      <c r="AF5" s="1"/>
      <c r="AG5" s="1" t="n">
        <v>78</v>
      </c>
      <c r="AH5" s="1" t="n">
        <v>36</v>
      </c>
      <c r="AI5" s="1" t="n">
        <v>38</v>
      </c>
      <c r="AJ5" s="1" t="n">
        <v>0</v>
      </c>
      <c r="AK5" s="1" t="n">
        <v>14</v>
      </c>
      <c r="AL5" s="1" t="s">
        <v>167</v>
      </c>
      <c r="AM5" s="1" t="s">
        <v>168</v>
      </c>
      <c r="AN5" s="1" t="s">
        <v>169</v>
      </c>
      <c r="AO5" s="1" t="s">
        <v>170</v>
      </c>
      <c r="AP5" s="1" t="s">
        <v>171</v>
      </c>
      <c r="AQ5" s="1"/>
      <c r="AR5" s="1" t="s">
        <v>172</v>
      </c>
      <c r="AS5" s="1" t="s">
        <v>173</v>
      </c>
      <c r="AT5" s="1"/>
      <c r="AU5" s="1" t="n">
        <v>2010</v>
      </c>
      <c r="AV5" s="1" t="n">
        <v>20</v>
      </c>
      <c r="AW5" s="1" t="n">
        <v>2</v>
      </c>
      <c r="AX5" s="1"/>
      <c r="AY5" s="1"/>
      <c r="AZ5" s="1"/>
      <c r="BA5" s="1"/>
      <c r="BB5" s="1" t="n">
        <v>359</v>
      </c>
      <c r="BC5" s="1" t="n">
        <v>388</v>
      </c>
      <c r="BD5" s="1"/>
      <c r="BE5" s="1" t="s">
        <v>174</v>
      </c>
      <c r="BF5" s="1" t="str">
        <f aca="false">HYPERLINK("http://dx.doi.org/10.1111/j.1532-7795.2010.00642.x","http://dx.doi.org/10.1111/j.1532-7795.2010.00642.x")</f>
        <v>http://dx.doi.org/10.1111/j.1532-7795.2010.00642.x</v>
      </c>
      <c r="BG5" s="1"/>
      <c r="BH5" s="1"/>
      <c r="BI5" s="1" t="n">
        <v>30</v>
      </c>
      <c r="BJ5" s="1" t="s">
        <v>175</v>
      </c>
      <c r="BK5" s="1" t="s">
        <v>101</v>
      </c>
      <c r="BL5" s="1" t="s">
        <v>176</v>
      </c>
      <c r="BM5" s="1" t="s">
        <v>177</v>
      </c>
      <c r="BN5" s="1"/>
      <c r="BO5" s="1"/>
      <c r="BP5" s="1"/>
      <c r="BQ5" s="1"/>
      <c r="BR5" s="1" t="s">
        <v>104</v>
      </c>
      <c r="BS5" s="1" t="s">
        <v>178</v>
      </c>
      <c r="BT5" s="1" t="str">
        <f aca="false">HYPERLINK("https%3A%2F%2Fwww.webofscience.com%2Fwos%2Fwoscc%2Ffull-record%2FWOS:000277710900006","View Full Record in Web of Science")</f>
        <v>View Full Record in Web of Science</v>
      </c>
    </row>
    <row r="6" customFormat="false" ht="12.75" hidden="false" customHeight="false" outlineLevel="0" collapsed="false">
      <c r="A6" s="1" t="s">
        <v>72</v>
      </c>
      <c r="B6" s="1" t="s">
        <v>179</v>
      </c>
      <c r="C6" s="1"/>
      <c r="D6" s="1"/>
      <c r="E6" s="1"/>
      <c r="F6" s="1" t="s">
        <v>180</v>
      </c>
      <c r="G6" s="1"/>
      <c r="H6" s="1"/>
      <c r="I6" s="1" t="s">
        <v>181</v>
      </c>
      <c r="J6" s="1" t="s">
        <v>182</v>
      </c>
      <c r="K6" s="1"/>
      <c r="L6" s="1"/>
      <c r="M6" s="1" t="s">
        <v>77</v>
      </c>
      <c r="N6" s="1" t="s">
        <v>78</v>
      </c>
      <c r="O6" s="1"/>
      <c r="P6" s="1"/>
      <c r="Q6" s="1"/>
      <c r="R6" s="1"/>
      <c r="S6" s="1"/>
      <c r="T6" s="1" t="s">
        <v>183</v>
      </c>
      <c r="U6" s="1" t="s">
        <v>184</v>
      </c>
      <c r="V6" s="1" t="s">
        <v>185</v>
      </c>
      <c r="W6" s="1" t="s">
        <v>186</v>
      </c>
      <c r="X6" s="1" t="s">
        <v>187</v>
      </c>
      <c r="Y6" s="1" t="s">
        <v>188</v>
      </c>
      <c r="Z6" s="1" t="s">
        <v>189</v>
      </c>
      <c r="AA6" s="1"/>
      <c r="AB6" s="1" t="s">
        <v>190</v>
      </c>
      <c r="AC6" s="1" t="s">
        <v>191</v>
      </c>
      <c r="AD6" s="1" t="s">
        <v>192</v>
      </c>
      <c r="AE6" s="1"/>
      <c r="AF6" s="1"/>
      <c r="AG6" s="1" t="n">
        <v>66</v>
      </c>
      <c r="AH6" s="1" t="n">
        <v>26</v>
      </c>
      <c r="AI6" s="1" t="n">
        <v>28</v>
      </c>
      <c r="AJ6" s="1" t="n">
        <v>0</v>
      </c>
      <c r="AK6" s="1" t="n">
        <v>26</v>
      </c>
      <c r="AL6" s="1" t="s">
        <v>142</v>
      </c>
      <c r="AM6" s="1" t="s">
        <v>143</v>
      </c>
      <c r="AN6" s="1" t="s">
        <v>144</v>
      </c>
      <c r="AO6" s="1" t="s">
        <v>193</v>
      </c>
      <c r="AP6" s="1" t="s">
        <v>194</v>
      </c>
      <c r="AQ6" s="1"/>
      <c r="AR6" s="1" t="s">
        <v>195</v>
      </c>
      <c r="AS6" s="1" t="s">
        <v>196</v>
      </c>
      <c r="AT6" s="1" t="s">
        <v>197</v>
      </c>
      <c r="AU6" s="1" t="n">
        <v>2013</v>
      </c>
      <c r="AV6" s="1" t="n">
        <v>45</v>
      </c>
      <c r="AW6" s="1"/>
      <c r="AX6" s="1"/>
      <c r="AY6" s="1" t="n">
        <v>1</v>
      </c>
      <c r="AZ6" s="1"/>
      <c r="BA6" s="1"/>
      <c r="BB6" s="1" t="s">
        <v>198</v>
      </c>
      <c r="BC6" s="1" t="s">
        <v>199</v>
      </c>
      <c r="BD6" s="1"/>
      <c r="BE6" s="1" t="s">
        <v>200</v>
      </c>
      <c r="BF6" s="1" t="str">
        <f aca="false">HYPERLINK("http://dx.doi.org/10.1007/s12160-012-9437-7","http://dx.doi.org/10.1007/s12160-012-9437-7")</f>
        <v>http://dx.doi.org/10.1007/s12160-012-9437-7</v>
      </c>
      <c r="BG6" s="1"/>
      <c r="BH6" s="1"/>
      <c r="BI6" s="1" t="n">
        <v>9</v>
      </c>
      <c r="BJ6" s="1" t="s">
        <v>201</v>
      </c>
      <c r="BK6" s="1" t="s">
        <v>101</v>
      </c>
      <c r="BL6" s="1" t="s">
        <v>153</v>
      </c>
      <c r="BM6" s="1" t="s">
        <v>202</v>
      </c>
      <c r="BN6" s="1" t="n">
        <v>23334766</v>
      </c>
      <c r="BO6" s="1" t="s">
        <v>203</v>
      </c>
      <c r="BP6" s="1"/>
      <c r="BQ6" s="1"/>
      <c r="BR6" s="1" t="s">
        <v>104</v>
      </c>
      <c r="BS6" s="1" t="s">
        <v>204</v>
      </c>
      <c r="BT6" s="1" t="str">
        <f aca="false">HYPERLINK("https%3A%2F%2Fwww.webofscience.com%2Fwos%2Fwoscc%2Ffull-record%2FWOS:000316383000020","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78</v>
      </c>
      <c r="O7" s="1"/>
      <c r="P7" s="1"/>
      <c r="Q7" s="1"/>
      <c r="R7" s="1"/>
      <c r="S7" s="1"/>
      <c r="T7" s="1" t="s">
        <v>209</v>
      </c>
      <c r="U7" s="1" t="s">
        <v>210</v>
      </c>
      <c r="V7" s="1" t="s">
        <v>211</v>
      </c>
      <c r="W7" s="1" t="s">
        <v>212</v>
      </c>
      <c r="X7" s="1" t="s">
        <v>213</v>
      </c>
      <c r="Y7" s="1" t="s">
        <v>214</v>
      </c>
      <c r="Z7" s="1" t="s">
        <v>215</v>
      </c>
      <c r="AA7" s="1"/>
      <c r="AB7" s="1"/>
      <c r="AC7" s="1"/>
      <c r="AD7" s="1"/>
      <c r="AE7" s="1"/>
      <c r="AF7" s="1"/>
      <c r="AG7" s="1" t="n">
        <v>66</v>
      </c>
      <c r="AH7" s="1" t="n">
        <v>30</v>
      </c>
      <c r="AI7" s="1" t="n">
        <v>30</v>
      </c>
      <c r="AJ7" s="1" t="n">
        <v>1</v>
      </c>
      <c r="AK7" s="1" t="n">
        <v>10</v>
      </c>
      <c r="AL7" s="1" t="s">
        <v>116</v>
      </c>
      <c r="AM7" s="1" t="s">
        <v>117</v>
      </c>
      <c r="AN7" s="1" t="s">
        <v>118</v>
      </c>
      <c r="AO7" s="1" t="s">
        <v>216</v>
      </c>
      <c r="AP7" s="1" t="s">
        <v>217</v>
      </c>
      <c r="AQ7" s="1"/>
      <c r="AR7" s="1" t="s">
        <v>218</v>
      </c>
      <c r="AS7" s="1" t="s">
        <v>219</v>
      </c>
      <c r="AT7" s="1" t="s">
        <v>220</v>
      </c>
      <c r="AU7" s="1" t="n">
        <v>2008</v>
      </c>
      <c r="AV7" s="1" t="n">
        <v>34</v>
      </c>
      <c r="AW7" s="1" t="n">
        <v>3</v>
      </c>
      <c r="AX7" s="1"/>
      <c r="AY7" s="1"/>
      <c r="AZ7" s="1"/>
      <c r="BA7" s="1"/>
      <c r="BB7" s="1" t="n">
        <v>281</v>
      </c>
      <c r="BC7" s="1" t="n">
        <v>308</v>
      </c>
      <c r="BD7" s="1"/>
      <c r="BE7" s="1" t="s">
        <v>221</v>
      </c>
      <c r="BF7" s="1" t="str">
        <f aca="false">HYPERLINK("http://dx.doi.org/10.1177/0095798408314136","http://dx.doi.org/10.1177/0095798408314136")</f>
        <v>http://dx.doi.org/10.1177/0095798408314136</v>
      </c>
      <c r="BG7" s="1"/>
      <c r="BH7" s="1"/>
      <c r="BI7" s="1" t="n">
        <v>28</v>
      </c>
      <c r="BJ7" s="1" t="s">
        <v>201</v>
      </c>
      <c r="BK7" s="1" t="s">
        <v>101</v>
      </c>
      <c r="BL7" s="1" t="s">
        <v>153</v>
      </c>
      <c r="BM7" s="1" t="s">
        <v>222</v>
      </c>
      <c r="BN7" s="1"/>
      <c r="BO7" s="1"/>
      <c r="BP7" s="1"/>
      <c r="BQ7" s="1"/>
      <c r="BR7" s="1" t="s">
        <v>104</v>
      </c>
      <c r="BS7" s="1" t="s">
        <v>223</v>
      </c>
      <c r="BT7" s="1" t="str">
        <f aca="false">HYPERLINK("https%3A%2F%2Fwww.webofscience.com%2Fwos%2Fwoscc%2Ffull-record%2FWOS:000257601400004","View Full Record in Web of Science")</f>
        <v>View Full Record in Web of Science</v>
      </c>
    </row>
    <row r="8" customFormat="false" ht="12.75" hidden="false" customHeight="false" outlineLevel="0" collapsed="false">
      <c r="A8" s="1" t="s">
        <v>72</v>
      </c>
      <c r="B8" s="1" t="s">
        <v>224</v>
      </c>
      <c r="C8" s="1"/>
      <c r="D8" s="1"/>
      <c r="E8" s="1"/>
      <c r="F8" s="1" t="s">
        <v>225</v>
      </c>
      <c r="G8" s="1"/>
      <c r="H8" s="1"/>
      <c r="I8" s="1" t="s">
        <v>226</v>
      </c>
      <c r="J8" s="1" t="s">
        <v>227</v>
      </c>
      <c r="K8" s="1"/>
      <c r="L8" s="1"/>
      <c r="M8" s="1" t="s">
        <v>77</v>
      </c>
      <c r="N8" s="1" t="s">
        <v>78</v>
      </c>
      <c r="O8" s="1"/>
      <c r="P8" s="1"/>
      <c r="Q8" s="1"/>
      <c r="R8" s="1"/>
      <c r="S8" s="1"/>
      <c r="T8" s="1" t="s">
        <v>228</v>
      </c>
      <c r="U8" s="1" t="s">
        <v>229</v>
      </c>
      <c r="V8" s="1" t="s">
        <v>230</v>
      </c>
      <c r="W8" s="1" t="s">
        <v>231</v>
      </c>
      <c r="X8" s="1" t="s">
        <v>232</v>
      </c>
      <c r="Y8" s="1" t="s">
        <v>233</v>
      </c>
      <c r="Z8" s="1" t="s">
        <v>234</v>
      </c>
      <c r="AA8" s="1"/>
      <c r="AB8" s="1"/>
      <c r="AC8" s="1"/>
      <c r="AD8" s="1"/>
      <c r="AE8" s="1"/>
      <c r="AF8" s="1"/>
      <c r="AG8" s="1" t="n">
        <v>71</v>
      </c>
      <c r="AH8" s="1" t="n">
        <v>13</v>
      </c>
      <c r="AI8" s="1" t="n">
        <v>13</v>
      </c>
      <c r="AJ8" s="1" t="n">
        <v>0</v>
      </c>
      <c r="AK8" s="1" t="n">
        <v>24</v>
      </c>
      <c r="AL8" s="1" t="s">
        <v>235</v>
      </c>
      <c r="AM8" s="1" t="s">
        <v>236</v>
      </c>
      <c r="AN8" s="1" t="s">
        <v>237</v>
      </c>
      <c r="AO8" s="1" t="s">
        <v>238</v>
      </c>
      <c r="AP8" s="1" t="s">
        <v>239</v>
      </c>
      <c r="AQ8" s="1"/>
      <c r="AR8" s="1" t="s">
        <v>240</v>
      </c>
      <c r="AS8" s="1" t="s">
        <v>241</v>
      </c>
      <c r="AT8" s="1" t="s">
        <v>242</v>
      </c>
      <c r="AU8" s="1" t="n">
        <v>2013</v>
      </c>
      <c r="AV8" s="1" t="n">
        <v>19</v>
      </c>
      <c r="AW8" s="1" t="n">
        <v>2</v>
      </c>
      <c r="AX8" s="1"/>
      <c r="AY8" s="1"/>
      <c r="AZ8" s="1"/>
      <c r="BA8" s="1"/>
      <c r="BB8" s="1" t="n">
        <v>190</v>
      </c>
      <c r="BC8" s="1" t="n">
        <v>199</v>
      </c>
      <c r="BD8" s="1"/>
      <c r="BE8" s="1" t="s">
        <v>243</v>
      </c>
      <c r="BF8" s="1" t="str">
        <f aca="false">HYPERLINK("http://dx.doi.org/10.1037/a0031916","http://dx.doi.org/10.1037/a0031916")</f>
        <v>http://dx.doi.org/10.1037/a0031916</v>
      </c>
      <c r="BG8" s="1"/>
      <c r="BH8" s="1"/>
      <c r="BI8" s="1" t="n">
        <v>10</v>
      </c>
      <c r="BJ8" s="1" t="s">
        <v>244</v>
      </c>
      <c r="BK8" s="1" t="s">
        <v>101</v>
      </c>
      <c r="BL8" s="1" t="s">
        <v>245</v>
      </c>
      <c r="BM8" s="1" t="s">
        <v>246</v>
      </c>
      <c r="BN8" s="1" t="n">
        <v>23647329</v>
      </c>
      <c r="BO8" s="1"/>
      <c r="BP8" s="1"/>
      <c r="BQ8" s="1"/>
      <c r="BR8" s="1" t="s">
        <v>104</v>
      </c>
      <c r="BS8" s="1" t="s">
        <v>247</v>
      </c>
      <c r="BT8" s="1" t="str">
        <f aca="false">HYPERLINK("https%3A%2F%2Fwww.webofscience.com%2Fwos%2Fwoscc%2Ffull-record%2FWOS:000318524400007","View Full Record in Web of Science")</f>
        <v>View Full Record in Web of Science</v>
      </c>
    </row>
    <row r="9" customFormat="false" ht="12.75" hidden="false" customHeight="false" outlineLevel="0" collapsed="false">
      <c r="A9" s="1" t="s">
        <v>72</v>
      </c>
      <c r="B9" s="1" t="s">
        <v>248</v>
      </c>
      <c r="C9" s="1"/>
      <c r="D9" s="1"/>
      <c r="E9" s="1"/>
      <c r="F9" s="1" t="s">
        <v>249</v>
      </c>
      <c r="G9" s="1"/>
      <c r="H9" s="1"/>
      <c r="I9" s="1" t="s">
        <v>250</v>
      </c>
      <c r="J9" s="1" t="s">
        <v>251</v>
      </c>
      <c r="K9" s="1"/>
      <c r="L9" s="1"/>
      <c r="M9" s="1" t="s">
        <v>77</v>
      </c>
      <c r="N9" s="1" t="s">
        <v>78</v>
      </c>
      <c r="O9" s="1"/>
      <c r="P9" s="1"/>
      <c r="Q9" s="1"/>
      <c r="R9" s="1"/>
      <c r="S9" s="1"/>
      <c r="T9" s="1" t="s">
        <v>252</v>
      </c>
      <c r="U9" s="1" t="s">
        <v>253</v>
      </c>
      <c r="V9" s="1" t="s">
        <v>254</v>
      </c>
      <c r="W9" s="1" t="s">
        <v>255</v>
      </c>
      <c r="X9" s="1" t="s">
        <v>256</v>
      </c>
      <c r="Y9" s="1" t="s">
        <v>257</v>
      </c>
      <c r="Z9" s="1" t="s">
        <v>258</v>
      </c>
      <c r="AA9" s="1" t="s">
        <v>259</v>
      </c>
      <c r="AB9" s="1" t="s">
        <v>260</v>
      </c>
      <c r="AC9" s="1" t="s">
        <v>261</v>
      </c>
      <c r="AD9" s="1" t="s">
        <v>262</v>
      </c>
      <c r="AE9" s="1"/>
      <c r="AF9" s="1"/>
      <c r="AG9" s="1" t="n">
        <v>67</v>
      </c>
      <c r="AH9" s="1" t="n">
        <v>28</v>
      </c>
      <c r="AI9" s="1" t="n">
        <v>28</v>
      </c>
      <c r="AJ9" s="1" t="n">
        <v>0</v>
      </c>
      <c r="AK9" s="1" t="n">
        <v>19</v>
      </c>
      <c r="AL9" s="1" t="s">
        <v>90</v>
      </c>
      <c r="AM9" s="1" t="s">
        <v>91</v>
      </c>
      <c r="AN9" s="1" t="s">
        <v>92</v>
      </c>
      <c r="AO9" s="1" t="s">
        <v>263</v>
      </c>
      <c r="AP9" s="1" t="s">
        <v>264</v>
      </c>
      <c r="AQ9" s="1"/>
      <c r="AR9" s="1" t="s">
        <v>265</v>
      </c>
      <c r="AS9" s="1" t="s">
        <v>266</v>
      </c>
      <c r="AT9" s="1" t="s">
        <v>242</v>
      </c>
      <c r="AU9" s="1" t="n">
        <v>2009</v>
      </c>
      <c r="AV9" s="1" t="n">
        <v>38</v>
      </c>
      <c r="AW9" s="1" t="n">
        <v>4</v>
      </c>
      <c r="AX9" s="1"/>
      <c r="AY9" s="1"/>
      <c r="AZ9" s="1"/>
      <c r="BA9" s="1"/>
      <c r="BB9" s="1" t="n">
        <v>587</v>
      </c>
      <c r="BC9" s="1" t="n">
        <v>601</v>
      </c>
      <c r="BD9" s="1"/>
      <c r="BE9" s="1" t="s">
        <v>267</v>
      </c>
      <c r="BF9" s="1" t="str">
        <f aca="false">HYPERLINK("http://dx.doi.org/10.1007/s10964-008-9336-1","http://dx.doi.org/10.1007/s10964-008-9336-1")</f>
        <v>http://dx.doi.org/10.1007/s10964-008-9336-1</v>
      </c>
      <c r="BG9" s="1"/>
      <c r="BH9" s="1"/>
      <c r="BI9" s="1" t="n">
        <v>15</v>
      </c>
      <c r="BJ9" s="1" t="s">
        <v>152</v>
      </c>
      <c r="BK9" s="1" t="s">
        <v>101</v>
      </c>
      <c r="BL9" s="1" t="s">
        <v>153</v>
      </c>
      <c r="BM9" s="1" t="s">
        <v>268</v>
      </c>
      <c r="BN9" s="1" t="n">
        <v>19636730</v>
      </c>
      <c r="BO9" s="1"/>
      <c r="BP9" s="1"/>
      <c r="BQ9" s="1"/>
      <c r="BR9" s="1" t="s">
        <v>104</v>
      </c>
      <c r="BS9" s="1" t="s">
        <v>269</v>
      </c>
      <c r="BT9" s="1" t="str">
        <f aca="false">HYPERLINK("https%3A%2F%2Fwww.webofscience.com%2Fwos%2Fwoscc%2Ffull-record%2FWOS:000263898000008","View Full Record in Web of Science")</f>
        <v>View Full Record in Web of Science</v>
      </c>
    </row>
    <row r="10" customFormat="false" ht="12.75" hidden="false" customHeight="false" outlineLevel="0" collapsed="false">
      <c r="A10" s="1" t="s">
        <v>72</v>
      </c>
      <c r="B10" s="1" t="s">
        <v>270</v>
      </c>
      <c r="C10" s="1"/>
      <c r="D10" s="1"/>
      <c r="E10" s="1"/>
      <c r="F10" s="1" t="s">
        <v>271</v>
      </c>
      <c r="G10" s="1"/>
      <c r="H10" s="1"/>
      <c r="I10" s="1" t="s">
        <v>272</v>
      </c>
      <c r="J10" s="1" t="s">
        <v>182</v>
      </c>
      <c r="K10" s="1"/>
      <c r="L10" s="1"/>
      <c r="M10" s="1" t="s">
        <v>77</v>
      </c>
      <c r="N10" s="1" t="s">
        <v>78</v>
      </c>
      <c r="O10" s="1"/>
      <c r="P10" s="1"/>
      <c r="Q10" s="1"/>
      <c r="R10" s="1"/>
      <c r="S10" s="1"/>
      <c r="T10" s="1" t="s">
        <v>273</v>
      </c>
      <c r="U10" s="1" t="s">
        <v>274</v>
      </c>
      <c r="V10" s="1" t="s">
        <v>275</v>
      </c>
      <c r="W10" s="1" t="s">
        <v>276</v>
      </c>
      <c r="X10" s="1" t="s">
        <v>277</v>
      </c>
      <c r="Y10" s="1" t="s">
        <v>278</v>
      </c>
      <c r="Z10" s="1" t="s">
        <v>279</v>
      </c>
      <c r="AA10" s="1" t="s">
        <v>280</v>
      </c>
      <c r="AB10" s="1" t="s">
        <v>281</v>
      </c>
      <c r="AC10" s="1" t="s">
        <v>282</v>
      </c>
      <c r="AD10" s="1" t="s">
        <v>283</v>
      </c>
      <c r="AE10" s="1" t="s">
        <v>284</v>
      </c>
      <c r="AF10" s="1"/>
      <c r="AG10" s="1" t="n">
        <v>44</v>
      </c>
      <c r="AH10" s="1" t="n">
        <v>11</v>
      </c>
      <c r="AI10" s="1" t="n">
        <v>12</v>
      </c>
      <c r="AJ10" s="1" t="n">
        <v>0</v>
      </c>
      <c r="AK10" s="1" t="n">
        <v>11</v>
      </c>
      <c r="AL10" s="1" t="s">
        <v>142</v>
      </c>
      <c r="AM10" s="1" t="s">
        <v>143</v>
      </c>
      <c r="AN10" s="1" t="s">
        <v>144</v>
      </c>
      <c r="AO10" s="1" t="s">
        <v>193</v>
      </c>
      <c r="AP10" s="1" t="s">
        <v>194</v>
      </c>
      <c r="AQ10" s="1"/>
      <c r="AR10" s="1" t="s">
        <v>195</v>
      </c>
      <c r="AS10" s="1" t="s">
        <v>196</v>
      </c>
      <c r="AT10" s="1" t="s">
        <v>149</v>
      </c>
      <c r="AU10" s="1" t="n">
        <v>2019</v>
      </c>
      <c r="AV10" s="1" t="n">
        <v>53</v>
      </c>
      <c r="AW10" s="1" t="n">
        <v>10</v>
      </c>
      <c r="AX10" s="1"/>
      <c r="AY10" s="1"/>
      <c r="AZ10" s="1"/>
      <c r="BA10" s="1"/>
      <c r="BB10" s="1" t="n">
        <v>928</v>
      </c>
      <c r="BC10" s="1" t="n">
        <v>938</v>
      </c>
      <c r="BD10" s="1"/>
      <c r="BE10" s="1" t="s">
        <v>285</v>
      </c>
      <c r="BF10" s="1" t="str">
        <f aca="false">HYPERLINK("http://dx.doi.org/10.1093/abm/kaz003","http://dx.doi.org/10.1093/abm/kaz003")</f>
        <v>http://dx.doi.org/10.1093/abm/kaz003</v>
      </c>
      <c r="BG10" s="1"/>
      <c r="BH10" s="1"/>
      <c r="BI10" s="1" t="n">
        <v>11</v>
      </c>
      <c r="BJ10" s="1" t="s">
        <v>201</v>
      </c>
      <c r="BK10" s="1" t="s">
        <v>101</v>
      </c>
      <c r="BL10" s="1" t="s">
        <v>153</v>
      </c>
      <c r="BM10" s="1" t="s">
        <v>286</v>
      </c>
      <c r="BN10" s="1" t="n">
        <v>30951586</v>
      </c>
      <c r="BO10" s="1" t="s">
        <v>287</v>
      </c>
      <c r="BP10" s="1"/>
      <c r="BQ10" s="1"/>
      <c r="BR10" s="1" t="s">
        <v>104</v>
      </c>
      <c r="BS10" s="1" t="s">
        <v>288</v>
      </c>
      <c r="BT10" s="1" t="str">
        <f aca="false">HYPERLINK("https%3A%2F%2Fwww.webofscience.com%2Fwos%2Fwoscc%2Ffull-record%2FWOS:000509557800007","View Full Record in Web of Science")</f>
        <v>View Full Record in Web of Science</v>
      </c>
    </row>
    <row r="11" customFormat="false" ht="12.75" hidden="false" customHeight="false" outlineLevel="0" collapsed="false">
      <c r="A11" s="1" t="s">
        <v>72</v>
      </c>
      <c r="B11" s="1" t="s">
        <v>289</v>
      </c>
      <c r="C11" s="1"/>
      <c r="D11" s="1"/>
      <c r="E11" s="1"/>
      <c r="F11" s="1" t="s">
        <v>290</v>
      </c>
      <c r="G11" s="1"/>
      <c r="H11" s="1"/>
      <c r="I11" s="1" t="s">
        <v>291</v>
      </c>
      <c r="J11" s="1" t="s">
        <v>160</v>
      </c>
      <c r="K11" s="1"/>
      <c r="L11" s="1"/>
      <c r="M11" s="1" t="s">
        <v>77</v>
      </c>
      <c r="N11" s="1" t="s">
        <v>78</v>
      </c>
      <c r="O11" s="1"/>
      <c r="P11" s="1"/>
      <c r="Q11" s="1"/>
      <c r="R11" s="1"/>
      <c r="S11" s="1"/>
      <c r="T11" s="1"/>
      <c r="U11" s="1" t="s">
        <v>292</v>
      </c>
      <c r="V11" s="1" t="s">
        <v>293</v>
      </c>
      <c r="W11" s="1" t="s">
        <v>294</v>
      </c>
      <c r="X11" s="1" t="s">
        <v>295</v>
      </c>
      <c r="Y11" s="1" t="s">
        <v>257</v>
      </c>
      <c r="Z11" s="1" t="s">
        <v>258</v>
      </c>
      <c r="AA11" s="1"/>
      <c r="AB11" s="1" t="s">
        <v>296</v>
      </c>
      <c r="AC11" s="1"/>
      <c r="AD11" s="1"/>
      <c r="AE11" s="1"/>
      <c r="AF11" s="1"/>
      <c r="AG11" s="1" t="n">
        <v>48</v>
      </c>
      <c r="AH11" s="1" t="n">
        <v>26</v>
      </c>
      <c r="AI11" s="1" t="n">
        <v>26</v>
      </c>
      <c r="AJ11" s="1" t="n">
        <v>0</v>
      </c>
      <c r="AK11" s="1" t="n">
        <v>9</v>
      </c>
      <c r="AL11" s="1" t="s">
        <v>297</v>
      </c>
      <c r="AM11" s="1" t="s">
        <v>298</v>
      </c>
      <c r="AN11" s="1" t="s">
        <v>299</v>
      </c>
      <c r="AO11" s="1" t="s">
        <v>170</v>
      </c>
      <c r="AP11" s="1"/>
      <c r="AQ11" s="1"/>
      <c r="AR11" s="1" t="s">
        <v>172</v>
      </c>
      <c r="AS11" s="1" t="s">
        <v>173</v>
      </c>
      <c r="AT11" s="1"/>
      <c r="AU11" s="1" t="n">
        <v>2008</v>
      </c>
      <c r="AV11" s="1" t="n">
        <v>18</v>
      </c>
      <c r="AW11" s="1" t="n">
        <v>3</v>
      </c>
      <c r="AX11" s="1"/>
      <c r="AY11" s="1"/>
      <c r="AZ11" s="1"/>
      <c r="BA11" s="1"/>
      <c r="BB11" s="1" t="n">
        <v>517</v>
      </c>
      <c r="BC11" s="1" t="n">
        <v>539</v>
      </c>
      <c r="BD11" s="1"/>
      <c r="BE11" s="1" t="s">
        <v>300</v>
      </c>
      <c r="BF11" s="1" t="str">
        <f aca="false">HYPERLINK("http://dx.doi.org/10.1111/j.1532-7795.2008.00569.x","http://dx.doi.org/10.1111/j.1532-7795.2008.00569.x")</f>
        <v>http://dx.doi.org/10.1111/j.1532-7795.2008.00569.x</v>
      </c>
      <c r="BG11" s="1"/>
      <c r="BH11" s="1"/>
      <c r="BI11" s="1" t="n">
        <v>23</v>
      </c>
      <c r="BJ11" s="1" t="s">
        <v>175</v>
      </c>
      <c r="BK11" s="1" t="s">
        <v>101</v>
      </c>
      <c r="BL11" s="1" t="s">
        <v>176</v>
      </c>
      <c r="BM11" s="1" t="s">
        <v>301</v>
      </c>
      <c r="BN11" s="1"/>
      <c r="BO11" s="1"/>
      <c r="BP11" s="1"/>
      <c r="BQ11" s="1"/>
      <c r="BR11" s="1" t="s">
        <v>104</v>
      </c>
      <c r="BS11" s="1" t="s">
        <v>302</v>
      </c>
      <c r="BT11" s="1" t="str">
        <f aca="false">HYPERLINK("https%3A%2F%2Fwww.webofscience.com%2Fwos%2Fwoscc%2Ffull-record%2FWOS:000258380200005","View Full Record in Web of Science")</f>
        <v>View Full Record in Web of Science</v>
      </c>
    </row>
    <row r="12" customFormat="false" ht="12.75" hidden="false" customHeight="false" outlineLevel="0" collapsed="false">
      <c r="A12" s="1" t="s">
        <v>72</v>
      </c>
      <c r="B12" s="1" t="s">
        <v>303</v>
      </c>
      <c r="C12" s="1"/>
      <c r="D12" s="1"/>
      <c r="E12" s="1"/>
      <c r="F12" s="1" t="s">
        <v>304</v>
      </c>
      <c r="G12" s="1"/>
      <c r="H12" s="1"/>
      <c r="I12" s="1" t="s">
        <v>305</v>
      </c>
      <c r="J12" s="1" t="s">
        <v>182</v>
      </c>
      <c r="K12" s="1"/>
      <c r="L12" s="1"/>
      <c r="M12" s="1" t="s">
        <v>77</v>
      </c>
      <c r="N12" s="1" t="s">
        <v>78</v>
      </c>
      <c r="O12" s="1"/>
      <c r="P12" s="1"/>
      <c r="Q12" s="1"/>
      <c r="R12" s="1"/>
      <c r="S12" s="1"/>
      <c r="T12" s="1" t="s">
        <v>306</v>
      </c>
      <c r="U12" s="1" t="s">
        <v>307</v>
      </c>
      <c r="V12" s="1" t="s">
        <v>308</v>
      </c>
      <c r="W12" s="1" t="s">
        <v>309</v>
      </c>
      <c r="X12" s="1" t="s">
        <v>310</v>
      </c>
      <c r="Y12" s="1" t="s">
        <v>311</v>
      </c>
      <c r="Z12" s="1" t="s">
        <v>312</v>
      </c>
      <c r="AA12" s="1" t="s">
        <v>313</v>
      </c>
      <c r="AB12" s="1" t="s">
        <v>314</v>
      </c>
      <c r="AC12" s="1" t="s">
        <v>315</v>
      </c>
      <c r="AD12" s="1" t="s">
        <v>316</v>
      </c>
      <c r="AE12" s="1" t="s">
        <v>317</v>
      </c>
      <c r="AF12" s="1"/>
      <c r="AG12" s="1" t="n">
        <v>71</v>
      </c>
      <c r="AH12" s="1" t="n">
        <v>7</v>
      </c>
      <c r="AI12" s="1" t="n">
        <v>7</v>
      </c>
      <c r="AJ12" s="1" t="n">
        <v>1</v>
      </c>
      <c r="AK12" s="1" t="n">
        <v>4</v>
      </c>
      <c r="AL12" s="1" t="s">
        <v>142</v>
      </c>
      <c r="AM12" s="1" t="s">
        <v>143</v>
      </c>
      <c r="AN12" s="1" t="s">
        <v>144</v>
      </c>
      <c r="AO12" s="1" t="s">
        <v>193</v>
      </c>
      <c r="AP12" s="1" t="s">
        <v>194</v>
      </c>
      <c r="AQ12" s="1"/>
      <c r="AR12" s="1" t="s">
        <v>195</v>
      </c>
      <c r="AS12" s="1" t="s">
        <v>196</v>
      </c>
      <c r="AT12" s="1" t="s">
        <v>318</v>
      </c>
      <c r="AU12" s="1" t="n">
        <v>2022</v>
      </c>
      <c r="AV12" s="1" t="n">
        <v>56</v>
      </c>
      <c r="AW12" s="1" t="n">
        <v>10</v>
      </c>
      <c r="AX12" s="1"/>
      <c r="AY12" s="1"/>
      <c r="AZ12" s="1"/>
      <c r="BA12" s="1"/>
      <c r="BB12" s="1" t="n">
        <v>1042</v>
      </c>
      <c r="BC12" s="1" t="n">
        <v>1055</v>
      </c>
      <c r="BD12" s="1"/>
      <c r="BE12" s="1" t="s">
        <v>319</v>
      </c>
      <c r="BF12" s="1" t="str">
        <f aca="false">HYPERLINK("http://dx.doi.org/10.1093/abm/kaab110","http://dx.doi.org/10.1093/abm/kaab110")</f>
        <v>http://dx.doi.org/10.1093/abm/kaab110</v>
      </c>
      <c r="BG12" s="1"/>
      <c r="BH12" s="1" t="s">
        <v>320</v>
      </c>
      <c r="BI12" s="1" t="n">
        <v>14</v>
      </c>
      <c r="BJ12" s="1" t="s">
        <v>201</v>
      </c>
      <c r="BK12" s="1" t="s">
        <v>101</v>
      </c>
      <c r="BL12" s="1" t="s">
        <v>153</v>
      </c>
      <c r="BM12" s="1" t="s">
        <v>321</v>
      </c>
      <c r="BN12" s="1" t="n">
        <v>35226095</v>
      </c>
      <c r="BO12" s="1" t="s">
        <v>287</v>
      </c>
      <c r="BP12" s="1"/>
      <c r="BQ12" s="1"/>
      <c r="BR12" s="1" t="s">
        <v>104</v>
      </c>
      <c r="BS12" s="1" t="s">
        <v>322</v>
      </c>
      <c r="BT12" s="1" t="str">
        <f aca="false">HYPERLINK("https%3A%2F%2Fwww.webofscience.com%2Fwos%2Fwoscc%2Ffull-record%2FWOS:000761988700001","View Full Record in Web of Science")</f>
        <v>View Full Record in Web of Science</v>
      </c>
    </row>
    <row r="13" customFormat="false" ht="12.75" hidden="false" customHeight="false" outlineLevel="0" collapsed="false">
      <c r="A13" s="1" t="s">
        <v>72</v>
      </c>
      <c r="B13" s="1" t="s">
        <v>323</v>
      </c>
      <c r="C13" s="1"/>
      <c r="D13" s="1"/>
      <c r="E13" s="1"/>
      <c r="F13" s="1" t="s">
        <v>324</v>
      </c>
      <c r="G13" s="1"/>
      <c r="H13" s="1"/>
      <c r="I13" s="1" t="s">
        <v>325</v>
      </c>
      <c r="J13" s="1" t="s">
        <v>182</v>
      </c>
      <c r="K13" s="1"/>
      <c r="L13" s="1"/>
      <c r="M13" s="1" t="s">
        <v>77</v>
      </c>
      <c r="N13" s="1" t="s">
        <v>78</v>
      </c>
      <c r="O13" s="1"/>
      <c r="P13" s="1"/>
      <c r="Q13" s="1"/>
      <c r="R13" s="1"/>
      <c r="S13" s="1"/>
      <c r="T13" s="1" t="s">
        <v>326</v>
      </c>
      <c r="U13" s="1" t="s">
        <v>327</v>
      </c>
      <c r="V13" s="1" t="s">
        <v>328</v>
      </c>
      <c r="W13" s="1" t="s">
        <v>329</v>
      </c>
      <c r="X13" s="1" t="s">
        <v>330</v>
      </c>
      <c r="Y13" s="1" t="s">
        <v>331</v>
      </c>
      <c r="Z13" s="1" t="s">
        <v>332</v>
      </c>
      <c r="AA13" s="1" t="s">
        <v>313</v>
      </c>
      <c r="AB13" s="1" t="s">
        <v>333</v>
      </c>
      <c r="AC13" s="1" t="s">
        <v>334</v>
      </c>
      <c r="AD13" s="1" t="s">
        <v>335</v>
      </c>
      <c r="AE13" s="1" t="s">
        <v>336</v>
      </c>
      <c r="AF13" s="1"/>
      <c r="AG13" s="1" t="n">
        <v>105</v>
      </c>
      <c r="AH13" s="1" t="n">
        <v>27</v>
      </c>
      <c r="AI13" s="1" t="n">
        <v>27</v>
      </c>
      <c r="AJ13" s="1" t="n">
        <v>1</v>
      </c>
      <c r="AK13" s="1" t="n">
        <v>22</v>
      </c>
      <c r="AL13" s="1" t="s">
        <v>142</v>
      </c>
      <c r="AM13" s="1" t="s">
        <v>143</v>
      </c>
      <c r="AN13" s="1" t="s">
        <v>144</v>
      </c>
      <c r="AO13" s="1" t="s">
        <v>193</v>
      </c>
      <c r="AP13" s="1" t="s">
        <v>194</v>
      </c>
      <c r="AQ13" s="1"/>
      <c r="AR13" s="1" t="s">
        <v>195</v>
      </c>
      <c r="AS13" s="1" t="s">
        <v>196</v>
      </c>
      <c r="AT13" s="1" t="s">
        <v>197</v>
      </c>
      <c r="AU13" s="1" t="n">
        <v>2018</v>
      </c>
      <c r="AV13" s="1" t="n">
        <v>52</v>
      </c>
      <c r="AW13" s="1" t="n">
        <v>2</v>
      </c>
      <c r="AX13" s="1"/>
      <c r="AY13" s="1"/>
      <c r="AZ13" s="1"/>
      <c r="BA13" s="1"/>
      <c r="BB13" s="1" t="n">
        <v>93</v>
      </c>
      <c r="BC13" s="1" t="n">
        <v>105</v>
      </c>
      <c r="BD13" s="1"/>
      <c r="BE13" s="1" t="s">
        <v>337</v>
      </c>
      <c r="BF13" s="1" t="str">
        <f aca="false">HYPERLINK("http://dx.doi.org/10.1007/s12160-017-9919-8","http://dx.doi.org/10.1007/s12160-017-9919-8")</f>
        <v>http://dx.doi.org/10.1007/s12160-017-9919-8</v>
      </c>
      <c r="BG13" s="1"/>
      <c r="BH13" s="1"/>
      <c r="BI13" s="1" t="n">
        <v>13</v>
      </c>
      <c r="BJ13" s="1" t="s">
        <v>201</v>
      </c>
      <c r="BK13" s="1" t="s">
        <v>101</v>
      </c>
      <c r="BL13" s="1" t="s">
        <v>153</v>
      </c>
      <c r="BM13" s="1" t="s">
        <v>338</v>
      </c>
      <c r="BN13" s="1" t="n">
        <v>28534247</v>
      </c>
      <c r="BO13" s="1" t="s">
        <v>287</v>
      </c>
      <c r="BP13" s="1"/>
      <c r="BQ13" s="1"/>
      <c r="BR13" s="1" t="s">
        <v>104</v>
      </c>
      <c r="BS13" s="1" t="s">
        <v>339</v>
      </c>
      <c r="BT13" s="1" t="str">
        <f aca="false">HYPERLINK("https%3A%2F%2Fwww.webofscience.com%2Fwos%2Fwoscc%2Ffull-record%2FWOS:000431181400001","View Full Record in Web of Science")</f>
        <v>View Full Record in Web of Science</v>
      </c>
    </row>
    <row r="14" customFormat="false" ht="12.75" hidden="false" customHeight="false" outlineLevel="0" collapsed="false">
      <c r="A14" s="1" t="s">
        <v>72</v>
      </c>
      <c r="B14" s="1" t="s">
        <v>340</v>
      </c>
      <c r="C14" s="1"/>
      <c r="D14" s="1"/>
      <c r="E14" s="1"/>
      <c r="F14" s="1" t="s">
        <v>341</v>
      </c>
      <c r="G14" s="1"/>
      <c r="H14" s="1"/>
      <c r="I14" s="1" t="s">
        <v>342</v>
      </c>
      <c r="J14" s="1" t="s">
        <v>343</v>
      </c>
      <c r="K14" s="1"/>
      <c r="L14" s="1"/>
      <c r="M14" s="1" t="s">
        <v>77</v>
      </c>
      <c r="N14" s="1" t="s">
        <v>78</v>
      </c>
      <c r="O14" s="1"/>
      <c r="P14" s="1"/>
      <c r="Q14" s="1"/>
      <c r="R14" s="1"/>
      <c r="S14" s="1"/>
      <c r="T14" s="1" t="s">
        <v>344</v>
      </c>
      <c r="U14" s="1" t="s">
        <v>345</v>
      </c>
      <c r="V14" s="1" t="s">
        <v>346</v>
      </c>
      <c r="W14" s="1" t="s">
        <v>347</v>
      </c>
      <c r="X14" s="1" t="s">
        <v>348</v>
      </c>
      <c r="Y14" s="1" t="s">
        <v>349</v>
      </c>
      <c r="Z14" s="1" t="s">
        <v>350</v>
      </c>
      <c r="AA14" s="1" t="s">
        <v>351</v>
      </c>
      <c r="AB14" s="1" t="s">
        <v>352</v>
      </c>
      <c r="AC14" s="1" t="s">
        <v>353</v>
      </c>
      <c r="AD14" s="1" t="s">
        <v>354</v>
      </c>
      <c r="AE14" s="1" t="s">
        <v>353</v>
      </c>
      <c r="AF14" s="1"/>
      <c r="AG14" s="1" t="n">
        <v>74</v>
      </c>
      <c r="AH14" s="1" t="n">
        <v>1</v>
      </c>
      <c r="AI14" s="1" t="n">
        <v>1</v>
      </c>
      <c r="AJ14" s="1" t="n">
        <v>1</v>
      </c>
      <c r="AK14" s="1" t="n">
        <v>5</v>
      </c>
      <c r="AL14" s="1" t="s">
        <v>167</v>
      </c>
      <c r="AM14" s="1" t="s">
        <v>168</v>
      </c>
      <c r="AN14" s="1" t="s">
        <v>169</v>
      </c>
      <c r="AO14" s="1" t="s">
        <v>355</v>
      </c>
      <c r="AP14" s="1" t="s">
        <v>356</v>
      </c>
      <c r="AQ14" s="1"/>
      <c r="AR14" s="1" t="s">
        <v>357</v>
      </c>
      <c r="AS14" s="1" t="s">
        <v>358</v>
      </c>
      <c r="AT14" s="1" t="s">
        <v>220</v>
      </c>
      <c r="AU14" s="1" t="n">
        <v>2021</v>
      </c>
      <c r="AV14" s="1" t="n">
        <v>30</v>
      </c>
      <c r="AW14" s="1" t="n">
        <v>3</v>
      </c>
      <c r="AX14" s="1"/>
      <c r="AY14" s="1"/>
      <c r="AZ14" s="1"/>
      <c r="BA14" s="1"/>
      <c r="BB14" s="1" t="n">
        <v>767</v>
      </c>
      <c r="BC14" s="1" t="n">
        <v>785</v>
      </c>
      <c r="BD14" s="1"/>
      <c r="BE14" s="1" t="s">
        <v>359</v>
      </c>
      <c r="BF14" s="1" t="str">
        <f aca="false">HYPERLINK("http://dx.doi.org/10.1111/sode.12506","http://dx.doi.org/10.1111/sode.12506")</f>
        <v>http://dx.doi.org/10.1111/sode.12506</v>
      </c>
      <c r="BG14" s="1"/>
      <c r="BH14" s="1" t="s">
        <v>360</v>
      </c>
      <c r="BI14" s="1" t="n">
        <v>19</v>
      </c>
      <c r="BJ14" s="1" t="s">
        <v>152</v>
      </c>
      <c r="BK14" s="1" t="s">
        <v>101</v>
      </c>
      <c r="BL14" s="1" t="s">
        <v>153</v>
      </c>
      <c r="BM14" s="1" t="s">
        <v>361</v>
      </c>
      <c r="BN14" s="1"/>
      <c r="BO14" s="1"/>
      <c r="BP14" s="1"/>
      <c r="BQ14" s="1"/>
      <c r="BR14" s="1" t="s">
        <v>104</v>
      </c>
      <c r="BS14" s="1" t="s">
        <v>362</v>
      </c>
      <c r="BT14" s="1" t="str">
        <f aca="false">HYPERLINK("https%3A%2F%2Fwww.webofscience.com%2Fwos%2Fwoscc%2Ffull-record%2FWOS:000611684200001","View Full Record in Web of Science")</f>
        <v>View Full Record in Web of Science</v>
      </c>
    </row>
    <row r="15" customFormat="false" ht="12.75" hidden="false" customHeight="false" outlineLevel="0" collapsed="false">
      <c r="A15" s="1" t="s">
        <v>72</v>
      </c>
      <c r="B15" s="1" t="s">
        <v>363</v>
      </c>
      <c r="C15" s="1"/>
      <c r="D15" s="1"/>
      <c r="E15" s="1"/>
      <c r="F15" s="1" t="s">
        <v>364</v>
      </c>
      <c r="G15" s="1"/>
      <c r="H15" s="1"/>
      <c r="I15" s="1" t="s">
        <v>365</v>
      </c>
      <c r="J15" s="1" t="s">
        <v>366</v>
      </c>
      <c r="K15" s="1"/>
      <c r="L15" s="1"/>
      <c r="M15" s="1" t="s">
        <v>77</v>
      </c>
      <c r="N15" s="1" t="s">
        <v>78</v>
      </c>
      <c r="O15" s="1"/>
      <c r="P15" s="1"/>
      <c r="Q15" s="1"/>
      <c r="R15" s="1"/>
      <c r="S15" s="1"/>
      <c r="T15" s="1" t="s">
        <v>367</v>
      </c>
      <c r="U15" s="1" t="s">
        <v>368</v>
      </c>
      <c r="V15" s="1" t="s">
        <v>369</v>
      </c>
      <c r="W15" s="1" t="s">
        <v>370</v>
      </c>
      <c r="X15" s="1" t="s">
        <v>371</v>
      </c>
      <c r="Y15" s="1" t="s">
        <v>372</v>
      </c>
      <c r="Z15" s="1" t="s">
        <v>373</v>
      </c>
      <c r="AA15" s="1"/>
      <c r="AB15" s="1" t="s">
        <v>374</v>
      </c>
      <c r="AC15" s="1" t="s">
        <v>375</v>
      </c>
      <c r="AD15" s="1" t="s">
        <v>376</v>
      </c>
      <c r="AE15" s="1" t="s">
        <v>377</v>
      </c>
      <c r="AF15" s="1"/>
      <c r="AG15" s="1" t="n">
        <v>72</v>
      </c>
      <c r="AH15" s="1" t="n">
        <v>0</v>
      </c>
      <c r="AI15" s="1" t="n">
        <v>0</v>
      </c>
      <c r="AJ15" s="1" t="n">
        <v>4</v>
      </c>
      <c r="AK15" s="1" t="n">
        <v>7</v>
      </c>
      <c r="AL15" s="1" t="s">
        <v>378</v>
      </c>
      <c r="AM15" s="1" t="s">
        <v>379</v>
      </c>
      <c r="AN15" s="1" t="s">
        <v>380</v>
      </c>
      <c r="AO15" s="1" t="s">
        <v>381</v>
      </c>
      <c r="AP15" s="1" t="s">
        <v>382</v>
      </c>
      <c r="AQ15" s="1"/>
      <c r="AR15" s="1" t="s">
        <v>383</v>
      </c>
      <c r="AS15" s="1" t="s">
        <v>384</v>
      </c>
      <c r="AT15" s="1" t="s">
        <v>385</v>
      </c>
      <c r="AU15" s="1" t="n">
        <v>2022</v>
      </c>
      <c r="AV15" s="1" t="n">
        <v>32</v>
      </c>
      <c r="AW15" s="1" t="n">
        <v>5</v>
      </c>
      <c r="AX15" s="1"/>
      <c r="AY15" s="1"/>
      <c r="AZ15" s="1"/>
      <c r="BA15" s="1"/>
      <c r="BB15" s="1" t="n">
        <v>679</v>
      </c>
      <c r="BC15" s="1" t="n">
        <v>696</v>
      </c>
      <c r="BD15" s="1"/>
      <c r="BE15" s="1" t="s">
        <v>386</v>
      </c>
      <c r="BF15" s="1" t="str">
        <f aca="false">HYPERLINK("http://dx.doi.org/10.1080/10911359.2021.1949424","http://dx.doi.org/10.1080/10911359.2021.1949424")</f>
        <v>http://dx.doi.org/10.1080/10911359.2021.1949424</v>
      </c>
      <c r="BG15" s="1"/>
      <c r="BH15" s="1" t="s">
        <v>387</v>
      </c>
      <c r="BI15" s="1" t="n">
        <v>18</v>
      </c>
      <c r="BJ15" s="1" t="s">
        <v>388</v>
      </c>
      <c r="BK15" s="1" t="s">
        <v>389</v>
      </c>
      <c r="BL15" s="1" t="s">
        <v>388</v>
      </c>
      <c r="BM15" s="1" t="s">
        <v>390</v>
      </c>
      <c r="BN15" s="1"/>
      <c r="BO15" s="1"/>
      <c r="BP15" s="1"/>
      <c r="BQ15" s="1"/>
      <c r="BR15" s="1" t="s">
        <v>104</v>
      </c>
      <c r="BS15" s="1" t="s">
        <v>391</v>
      </c>
      <c r="BT15" s="1" t="str">
        <f aca="false">HYPERLINK("https%3A%2F%2Fwww.webofscience.com%2Fwos%2Fwoscc%2Ffull-record%2FWOS:000672235300001","View Full Record in Web of Science")</f>
        <v>View Full Record in Web of Science</v>
      </c>
    </row>
    <row r="16" customFormat="false" ht="12.75" hidden="false" customHeight="false" outlineLevel="0" collapsed="false">
      <c r="A16" s="1" t="s">
        <v>72</v>
      </c>
      <c r="B16" s="1" t="s">
        <v>392</v>
      </c>
      <c r="C16" s="1"/>
      <c r="D16" s="1"/>
      <c r="E16" s="1"/>
      <c r="F16" s="1" t="s">
        <v>393</v>
      </c>
      <c r="G16" s="1"/>
      <c r="H16" s="1"/>
      <c r="I16" s="1" t="s">
        <v>394</v>
      </c>
      <c r="J16" s="1" t="s">
        <v>395</v>
      </c>
      <c r="K16" s="1"/>
      <c r="L16" s="1"/>
      <c r="M16" s="1" t="s">
        <v>77</v>
      </c>
      <c r="N16" s="1" t="s">
        <v>396</v>
      </c>
      <c r="O16" s="1" t="s">
        <v>397</v>
      </c>
      <c r="P16" s="1" t="s">
        <v>398</v>
      </c>
      <c r="Q16" s="1" t="s">
        <v>399</v>
      </c>
      <c r="R16" s="1" t="s">
        <v>400</v>
      </c>
      <c r="S16" s="1"/>
      <c r="T16" s="1"/>
      <c r="U16" s="1" t="s">
        <v>401</v>
      </c>
      <c r="V16" s="1" t="s">
        <v>402</v>
      </c>
      <c r="W16" s="1" t="s">
        <v>403</v>
      </c>
      <c r="X16" s="1" t="s">
        <v>404</v>
      </c>
      <c r="Y16" s="1" t="s">
        <v>405</v>
      </c>
      <c r="Z16" s="1" t="s">
        <v>406</v>
      </c>
      <c r="AA16" s="1"/>
      <c r="AB16" s="1"/>
      <c r="AC16" s="1" t="s">
        <v>407</v>
      </c>
      <c r="AD16" s="1" t="s">
        <v>408</v>
      </c>
      <c r="AE16" s="1"/>
      <c r="AF16" s="1"/>
      <c r="AG16" s="1" t="n">
        <v>61</v>
      </c>
      <c r="AH16" s="1" t="n">
        <v>112</v>
      </c>
      <c r="AI16" s="1" t="n">
        <v>112</v>
      </c>
      <c r="AJ16" s="1" t="n">
        <v>1</v>
      </c>
      <c r="AK16" s="1" t="n">
        <v>21</v>
      </c>
      <c r="AL16" s="1" t="s">
        <v>167</v>
      </c>
      <c r="AM16" s="1" t="s">
        <v>168</v>
      </c>
      <c r="AN16" s="1" t="s">
        <v>169</v>
      </c>
      <c r="AO16" s="1" t="s">
        <v>409</v>
      </c>
      <c r="AP16" s="1" t="s">
        <v>410</v>
      </c>
      <c r="AQ16" s="1"/>
      <c r="AR16" s="1" t="s">
        <v>411</v>
      </c>
      <c r="AS16" s="1" t="s">
        <v>412</v>
      </c>
      <c r="AT16" s="1" t="s">
        <v>413</v>
      </c>
      <c r="AU16" s="1" t="n">
        <v>2007</v>
      </c>
      <c r="AV16" s="1" t="n">
        <v>78</v>
      </c>
      <c r="AW16" s="1" t="n">
        <v>1</v>
      </c>
      <c r="AX16" s="1"/>
      <c r="AY16" s="1"/>
      <c r="AZ16" s="1"/>
      <c r="BA16" s="1"/>
      <c r="BB16" s="1" t="n">
        <v>132</v>
      </c>
      <c r="BC16" s="1" t="n">
        <v>147</v>
      </c>
      <c r="BD16" s="1"/>
      <c r="BE16" s="1" t="s">
        <v>414</v>
      </c>
      <c r="BF16" s="1" t="str">
        <f aca="false">HYPERLINK("http://dx.doi.org/10.1111/j.1467-8624.2007.00989.x","http://dx.doi.org/10.1111/j.1467-8624.2007.00989.x")</f>
        <v>http://dx.doi.org/10.1111/j.1467-8624.2007.00989.x</v>
      </c>
      <c r="BG16" s="1"/>
      <c r="BH16" s="1"/>
      <c r="BI16" s="1" t="n">
        <v>16</v>
      </c>
      <c r="BJ16" s="1" t="s">
        <v>415</v>
      </c>
      <c r="BK16" s="1" t="s">
        <v>416</v>
      </c>
      <c r="BL16" s="1" t="s">
        <v>153</v>
      </c>
      <c r="BM16" s="1" t="s">
        <v>417</v>
      </c>
      <c r="BN16" s="1" t="n">
        <v>17328697</v>
      </c>
      <c r="BO16" s="1"/>
      <c r="BP16" s="1"/>
      <c r="BQ16" s="1"/>
      <c r="BR16" s="1" t="s">
        <v>104</v>
      </c>
      <c r="BS16" s="1" t="s">
        <v>418</v>
      </c>
      <c r="BT16" s="1" t="str">
        <f aca="false">HYPERLINK("https%3A%2F%2Fwww.webofscience.com%2Fwos%2Fwoscc%2Ffull-record%2FWOS:000244517400008","View Full Record in Web of Science")</f>
        <v>View Full Record in Web of Science</v>
      </c>
    </row>
    <row r="17" customFormat="false" ht="12.75" hidden="false" customHeight="false" outlineLevel="0" collapsed="false">
      <c r="A17" s="1" t="s">
        <v>72</v>
      </c>
      <c r="B17" s="1" t="s">
        <v>419</v>
      </c>
      <c r="C17" s="1"/>
      <c r="D17" s="1"/>
      <c r="E17" s="1"/>
      <c r="F17" s="1" t="s">
        <v>420</v>
      </c>
      <c r="G17" s="1"/>
      <c r="H17" s="1"/>
      <c r="I17" s="1" t="s">
        <v>421</v>
      </c>
      <c r="J17" s="1" t="s">
        <v>251</v>
      </c>
      <c r="K17" s="1"/>
      <c r="L17" s="1"/>
      <c r="M17" s="1" t="s">
        <v>77</v>
      </c>
      <c r="N17" s="1" t="s">
        <v>78</v>
      </c>
      <c r="O17" s="1"/>
      <c r="P17" s="1"/>
      <c r="Q17" s="1"/>
      <c r="R17" s="1"/>
      <c r="S17" s="1"/>
      <c r="T17" s="1" t="s">
        <v>422</v>
      </c>
      <c r="U17" s="1" t="s">
        <v>423</v>
      </c>
      <c r="V17" s="1" t="s">
        <v>424</v>
      </c>
      <c r="W17" s="1" t="s">
        <v>425</v>
      </c>
      <c r="X17" s="1" t="s">
        <v>426</v>
      </c>
      <c r="Y17" s="1" t="s">
        <v>427</v>
      </c>
      <c r="Z17" s="1" t="s">
        <v>428</v>
      </c>
      <c r="AA17" s="1"/>
      <c r="AB17" s="1" t="s">
        <v>429</v>
      </c>
      <c r="AC17" s="1"/>
      <c r="AD17" s="1"/>
      <c r="AE17" s="1"/>
      <c r="AF17" s="1"/>
      <c r="AG17" s="1" t="n">
        <v>71</v>
      </c>
      <c r="AH17" s="1" t="n">
        <v>32</v>
      </c>
      <c r="AI17" s="1" t="n">
        <v>32</v>
      </c>
      <c r="AJ17" s="1" t="n">
        <v>0</v>
      </c>
      <c r="AK17" s="1" t="n">
        <v>14</v>
      </c>
      <c r="AL17" s="1" t="s">
        <v>90</v>
      </c>
      <c r="AM17" s="1" t="s">
        <v>91</v>
      </c>
      <c r="AN17" s="1" t="s">
        <v>92</v>
      </c>
      <c r="AO17" s="1" t="s">
        <v>263</v>
      </c>
      <c r="AP17" s="1" t="s">
        <v>264</v>
      </c>
      <c r="AQ17" s="1"/>
      <c r="AR17" s="1" t="s">
        <v>265</v>
      </c>
      <c r="AS17" s="1" t="s">
        <v>266</v>
      </c>
      <c r="AT17" s="1" t="s">
        <v>96</v>
      </c>
      <c r="AU17" s="1" t="n">
        <v>2011</v>
      </c>
      <c r="AV17" s="1" t="n">
        <v>40</v>
      </c>
      <c r="AW17" s="1" t="n">
        <v>11</v>
      </c>
      <c r="AX17" s="1"/>
      <c r="AY17" s="1"/>
      <c r="AZ17" s="1"/>
      <c r="BA17" s="1"/>
      <c r="BB17" s="1" t="n">
        <v>1503</v>
      </c>
      <c r="BC17" s="1" t="n">
        <v>1518</v>
      </c>
      <c r="BD17" s="1"/>
      <c r="BE17" s="1" t="s">
        <v>430</v>
      </c>
      <c r="BF17" s="1" t="str">
        <f aca="false">HYPERLINK("http://dx.doi.org/10.1007/s10964-011-9631-0","http://dx.doi.org/10.1007/s10964-011-9631-0")</f>
        <v>http://dx.doi.org/10.1007/s10964-011-9631-0</v>
      </c>
      <c r="BG17" s="1"/>
      <c r="BH17" s="1"/>
      <c r="BI17" s="1" t="n">
        <v>16</v>
      </c>
      <c r="BJ17" s="1" t="s">
        <v>152</v>
      </c>
      <c r="BK17" s="1" t="s">
        <v>101</v>
      </c>
      <c r="BL17" s="1" t="s">
        <v>153</v>
      </c>
      <c r="BM17" s="1" t="s">
        <v>431</v>
      </c>
      <c r="BN17" s="1" t="n">
        <v>21279676</v>
      </c>
      <c r="BO17" s="1" t="s">
        <v>432</v>
      </c>
      <c r="BP17" s="1"/>
      <c r="BQ17" s="1"/>
      <c r="BR17" s="1" t="s">
        <v>104</v>
      </c>
      <c r="BS17" s="1" t="s">
        <v>433</v>
      </c>
      <c r="BT17" s="1" t="str">
        <f aca="false">HYPERLINK("https%3A%2F%2Fwww.webofscience.com%2Fwos%2Fwoscc%2Ffull-record%2FWOS:000295786300008","View Full Record in Web of Science")</f>
        <v>View Full Record in Web of Science</v>
      </c>
    </row>
    <row r="18" customFormat="false" ht="12.75" hidden="false" customHeight="false" outlineLevel="0" collapsed="false">
      <c r="A18" s="1" t="s">
        <v>72</v>
      </c>
      <c r="B18" s="1" t="s">
        <v>434</v>
      </c>
      <c r="C18" s="1"/>
      <c r="D18" s="1"/>
      <c r="E18" s="1"/>
      <c r="F18" s="1" t="s">
        <v>435</v>
      </c>
      <c r="G18" s="1"/>
      <c r="H18" s="1"/>
      <c r="I18" s="1" t="s">
        <v>436</v>
      </c>
      <c r="J18" s="1" t="s">
        <v>437</v>
      </c>
      <c r="K18" s="1"/>
      <c r="L18" s="1"/>
      <c r="M18" s="1" t="s">
        <v>77</v>
      </c>
      <c r="N18" s="1" t="s">
        <v>78</v>
      </c>
      <c r="O18" s="1"/>
      <c r="P18" s="1"/>
      <c r="Q18" s="1"/>
      <c r="R18" s="1"/>
      <c r="S18" s="1"/>
      <c r="T18" s="1" t="s">
        <v>438</v>
      </c>
      <c r="U18" s="1" t="s">
        <v>439</v>
      </c>
      <c r="V18" s="1" t="s">
        <v>440</v>
      </c>
      <c r="W18" s="1" t="s">
        <v>441</v>
      </c>
      <c r="X18" s="1" t="s">
        <v>442</v>
      </c>
      <c r="Y18" s="1" t="s">
        <v>443</v>
      </c>
      <c r="Z18" s="1" t="s">
        <v>444</v>
      </c>
      <c r="AA18" s="1" t="s">
        <v>445</v>
      </c>
      <c r="AB18" s="1" t="s">
        <v>446</v>
      </c>
      <c r="AC18" s="1"/>
      <c r="AD18" s="1"/>
      <c r="AE18" s="1"/>
      <c r="AF18" s="1"/>
      <c r="AG18" s="1" t="n">
        <v>39</v>
      </c>
      <c r="AH18" s="1" t="n">
        <v>7</v>
      </c>
      <c r="AI18" s="1" t="n">
        <v>7</v>
      </c>
      <c r="AJ18" s="1" t="n">
        <v>0</v>
      </c>
      <c r="AK18" s="1" t="n">
        <v>9</v>
      </c>
      <c r="AL18" s="1" t="s">
        <v>142</v>
      </c>
      <c r="AM18" s="1" t="s">
        <v>143</v>
      </c>
      <c r="AN18" s="1" t="s">
        <v>144</v>
      </c>
      <c r="AO18" s="1" t="s">
        <v>447</v>
      </c>
      <c r="AP18" s="1" t="s">
        <v>448</v>
      </c>
      <c r="AQ18" s="1"/>
      <c r="AR18" s="1" t="s">
        <v>449</v>
      </c>
      <c r="AS18" s="1" t="s">
        <v>450</v>
      </c>
      <c r="AT18" s="1" t="s">
        <v>451</v>
      </c>
      <c r="AU18" s="1" t="n">
        <v>2011</v>
      </c>
      <c r="AV18" s="1" t="n">
        <v>35</v>
      </c>
      <c r="AW18" s="1" t="n">
        <v>3</v>
      </c>
      <c r="AX18" s="1"/>
      <c r="AY18" s="1"/>
      <c r="AZ18" s="1"/>
      <c r="BA18" s="1"/>
      <c r="BB18" s="1" t="n">
        <v>173</v>
      </c>
      <c r="BC18" s="1" t="n">
        <v>182</v>
      </c>
      <c r="BD18" s="1"/>
      <c r="BE18" s="1" t="s">
        <v>452</v>
      </c>
      <c r="BF18" s="1" t="str">
        <f aca="false">HYPERLINK("http://dx.doi.org/10.1093/swr/35.3.173","http://dx.doi.org/10.1093/swr/35.3.173")</f>
        <v>http://dx.doi.org/10.1093/swr/35.3.173</v>
      </c>
      <c r="BG18" s="1"/>
      <c r="BH18" s="1"/>
      <c r="BI18" s="1" t="n">
        <v>10</v>
      </c>
      <c r="BJ18" s="1" t="s">
        <v>388</v>
      </c>
      <c r="BK18" s="1" t="s">
        <v>101</v>
      </c>
      <c r="BL18" s="1" t="s">
        <v>388</v>
      </c>
      <c r="BM18" s="1" t="s">
        <v>453</v>
      </c>
      <c r="BN18" s="1"/>
      <c r="BO18" s="1"/>
      <c r="BP18" s="1"/>
      <c r="BQ18" s="1"/>
      <c r="BR18" s="1" t="s">
        <v>104</v>
      </c>
      <c r="BS18" s="1" t="s">
        <v>454</v>
      </c>
      <c r="BT18" s="1" t="str">
        <f aca="false">HYPERLINK("https%3A%2F%2Fwww.webofscience.com%2Fwos%2Fwoscc%2Ffull-record%2FWOS:000296319500006","View Full Record in Web of Science")</f>
        <v>View Full Record in Web of Science</v>
      </c>
    </row>
    <row r="19" customFormat="false" ht="12.75" hidden="false" customHeight="false" outlineLevel="0" collapsed="false">
      <c r="A19" s="1" t="s">
        <v>72</v>
      </c>
      <c r="B19" s="1" t="s">
        <v>455</v>
      </c>
      <c r="C19" s="1"/>
      <c r="D19" s="1"/>
      <c r="E19" s="1"/>
      <c r="F19" s="1" t="s">
        <v>456</v>
      </c>
      <c r="G19" s="1"/>
      <c r="H19" s="1"/>
      <c r="I19" s="1" t="s">
        <v>457</v>
      </c>
      <c r="J19" s="1" t="s">
        <v>458</v>
      </c>
      <c r="K19" s="1"/>
      <c r="L19" s="1"/>
      <c r="M19" s="1" t="s">
        <v>77</v>
      </c>
      <c r="N19" s="1" t="s">
        <v>78</v>
      </c>
      <c r="O19" s="1"/>
      <c r="P19" s="1"/>
      <c r="Q19" s="1"/>
      <c r="R19" s="1"/>
      <c r="S19" s="1"/>
      <c r="T19" s="1" t="s">
        <v>459</v>
      </c>
      <c r="U19" s="1" t="s">
        <v>460</v>
      </c>
      <c r="V19" s="1" t="s">
        <v>461</v>
      </c>
      <c r="W19" s="1" t="s">
        <v>462</v>
      </c>
      <c r="X19" s="1" t="s">
        <v>463</v>
      </c>
      <c r="Y19" s="1" t="s">
        <v>464</v>
      </c>
      <c r="Z19" s="1" t="s">
        <v>465</v>
      </c>
      <c r="AA19" s="1" t="s">
        <v>466</v>
      </c>
      <c r="AB19" s="1" t="s">
        <v>467</v>
      </c>
      <c r="AC19" s="1"/>
      <c r="AD19" s="1"/>
      <c r="AE19" s="1"/>
      <c r="AF19" s="1"/>
      <c r="AG19" s="1" t="n">
        <v>31</v>
      </c>
      <c r="AH19" s="1" t="n">
        <v>5</v>
      </c>
      <c r="AI19" s="1" t="n">
        <v>5</v>
      </c>
      <c r="AJ19" s="1" t="n">
        <v>0</v>
      </c>
      <c r="AK19" s="1" t="n">
        <v>3</v>
      </c>
      <c r="AL19" s="1" t="s">
        <v>235</v>
      </c>
      <c r="AM19" s="1" t="s">
        <v>236</v>
      </c>
      <c r="AN19" s="1" t="s">
        <v>237</v>
      </c>
      <c r="AO19" s="1" t="s">
        <v>468</v>
      </c>
      <c r="AP19" s="1" t="s">
        <v>469</v>
      </c>
      <c r="AQ19" s="1"/>
      <c r="AR19" s="1" t="s">
        <v>470</v>
      </c>
      <c r="AS19" s="1" t="s">
        <v>471</v>
      </c>
      <c r="AT19" s="1" t="s">
        <v>242</v>
      </c>
      <c r="AU19" s="1" t="n">
        <v>2019</v>
      </c>
      <c r="AV19" s="1" t="n">
        <v>20</v>
      </c>
      <c r="AW19" s="1" t="n">
        <v>2</v>
      </c>
      <c r="AX19" s="1"/>
      <c r="AY19" s="1"/>
      <c r="AZ19" s="1" t="s">
        <v>150</v>
      </c>
      <c r="BA19" s="1"/>
      <c r="BB19" s="1" t="n">
        <v>174</v>
      </c>
      <c r="BC19" s="1" t="n">
        <v>181</v>
      </c>
      <c r="BD19" s="1"/>
      <c r="BE19" s="1" t="s">
        <v>472</v>
      </c>
      <c r="BF19" s="1" t="str">
        <f aca="false">HYPERLINK("http://dx.doi.org/10.1037/men0000183","http://dx.doi.org/10.1037/men0000183")</f>
        <v>http://dx.doi.org/10.1037/men0000183</v>
      </c>
      <c r="BG19" s="1"/>
      <c r="BH19" s="1"/>
      <c r="BI19" s="1" t="n">
        <v>8</v>
      </c>
      <c r="BJ19" s="1" t="s">
        <v>473</v>
      </c>
      <c r="BK19" s="1" t="s">
        <v>101</v>
      </c>
      <c r="BL19" s="1" t="s">
        <v>153</v>
      </c>
      <c r="BM19" s="1" t="s">
        <v>474</v>
      </c>
      <c r="BN19" s="1"/>
      <c r="BO19" s="1"/>
      <c r="BP19" s="1"/>
      <c r="BQ19" s="1"/>
      <c r="BR19" s="1" t="s">
        <v>104</v>
      </c>
      <c r="BS19" s="1" t="s">
        <v>475</v>
      </c>
      <c r="BT19" s="1" t="str">
        <f aca="false">HYPERLINK("https%3A%2F%2Fwww.webofscience.com%2Fwos%2Fwoscc%2Ffull-record%2FWOS:000462867100003","View Full Record in Web of Science")</f>
        <v>View Full Record in Web of Science</v>
      </c>
    </row>
    <row r="20" customFormat="false" ht="12.75" hidden="false" customHeight="false" outlineLevel="0" collapsed="false">
      <c r="A20" s="1" t="s">
        <v>72</v>
      </c>
      <c r="B20" s="1" t="s">
        <v>476</v>
      </c>
      <c r="C20" s="1"/>
      <c r="D20" s="1"/>
      <c r="E20" s="1"/>
      <c r="F20" s="1" t="s">
        <v>477</v>
      </c>
      <c r="G20" s="1"/>
      <c r="H20" s="1"/>
      <c r="I20" s="1" t="s">
        <v>478</v>
      </c>
      <c r="J20" s="1" t="s">
        <v>251</v>
      </c>
      <c r="K20" s="1"/>
      <c r="L20" s="1"/>
      <c r="M20" s="1" t="s">
        <v>77</v>
      </c>
      <c r="N20" s="1" t="s">
        <v>78</v>
      </c>
      <c r="O20" s="1"/>
      <c r="P20" s="1"/>
      <c r="Q20" s="1"/>
      <c r="R20" s="1"/>
      <c r="S20" s="1"/>
      <c r="T20" s="1" t="s">
        <v>479</v>
      </c>
      <c r="U20" s="1" t="s">
        <v>480</v>
      </c>
      <c r="V20" s="1" t="s">
        <v>481</v>
      </c>
      <c r="W20" s="1" t="s">
        <v>482</v>
      </c>
      <c r="X20" s="1"/>
      <c r="Y20" s="1" t="s">
        <v>483</v>
      </c>
      <c r="Z20" s="1" t="s">
        <v>484</v>
      </c>
      <c r="AA20" s="1" t="s">
        <v>485</v>
      </c>
      <c r="AB20" s="1"/>
      <c r="AC20" s="1"/>
      <c r="AD20" s="1"/>
      <c r="AE20" s="1"/>
      <c r="AF20" s="1"/>
      <c r="AG20" s="1" t="n">
        <v>34</v>
      </c>
      <c r="AH20" s="1" t="n">
        <v>33</v>
      </c>
      <c r="AI20" s="1" t="n">
        <v>32</v>
      </c>
      <c r="AJ20" s="1" t="n">
        <v>0</v>
      </c>
      <c r="AK20" s="1" t="n">
        <v>16</v>
      </c>
      <c r="AL20" s="1" t="s">
        <v>90</v>
      </c>
      <c r="AM20" s="1" t="s">
        <v>91</v>
      </c>
      <c r="AN20" s="1" t="s">
        <v>92</v>
      </c>
      <c r="AO20" s="1" t="s">
        <v>263</v>
      </c>
      <c r="AP20" s="1" t="s">
        <v>264</v>
      </c>
      <c r="AQ20" s="1"/>
      <c r="AR20" s="1" t="s">
        <v>265</v>
      </c>
      <c r="AS20" s="1" t="s">
        <v>266</v>
      </c>
      <c r="AT20" s="1" t="s">
        <v>451</v>
      </c>
      <c r="AU20" s="1" t="n">
        <v>2009</v>
      </c>
      <c r="AV20" s="1" t="n">
        <v>38</v>
      </c>
      <c r="AW20" s="1" t="n">
        <v>8</v>
      </c>
      <c r="AX20" s="1"/>
      <c r="AY20" s="1"/>
      <c r="AZ20" s="1"/>
      <c r="BA20" s="1"/>
      <c r="BB20" s="1" t="n">
        <v>1123</v>
      </c>
      <c r="BC20" s="1" t="n">
        <v>1139</v>
      </c>
      <c r="BD20" s="1"/>
      <c r="BE20" s="1" t="s">
        <v>486</v>
      </c>
      <c r="BF20" s="1" t="str">
        <f aca="false">HYPERLINK("http://dx.doi.org/10.1007/s10964-008-9374-8","http://dx.doi.org/10.1007/s10964-008-9374-8")</f>
        <v>http://dx.doi.org/10.1007/s10964-008-9374-8</v>
      </c>
      <c r="BG20" s="1"/>
      <c r="BH20" s="1"/>
      <c r="BI20" s="1" t="n">
        <v>17</v>
      </c>
      <c r="BJ20" s="1" t="s">
        <v>152</v>
      </c>
      <c r="BK20" s="1" t="s">
        <v>101</v>
      </c>
      <c r="BL20" s="1" t="s">
        <v>153</v>
      </c>
      <c r="BM20" s="1" t="s">
        <v>487</v>
      </c>
      <c r="BN20" s="1" t="n">
        <v>19636776</v>
      </c>
      <c r="BO20" s="1"/>
      <c r="BP20" s="1"/>
      <c r="BQ20" s="1"/>
      <c r="BR20" s="1" t="s">
        <v>104</v>
      </c>
      <c r="BS20" s="1" t="s">
        <v>488</v>
      </c>
      <c r="BT20" s="1" t="str">
        <f aca="false">HYPERLINK("https%3A%2F%2Fwww.webofscience.com%2Fwos%2Fwoscc%2Ffull-record%2FWOS:000268069900009","View Full Record in Web of Science")</f>
        <v>View Full Record in Web of Science</v>
      </c>
    </row>
    <row r="21" customFormat="false" ht="12.75" hidden="false" customHeight="false" outlineLevel="0" collapsed="false">
      <c r="A21" s="1" t="s">
        <v>72</v>
      </c>
      <c r="B21" s="1" t="s">
        <v>489</v>
      </c>
      <c r="C21" s="1"/>
      <c r="D21" s="1"/>
      <c r="E21" s="1"/>
      <c r="F21" s="1" t="s">
        <v>490</v>
      </c>
      <c r="G21" s="1"/>
      <c r="H21" s="1"/>
      <c r="I21" s="1" t="s">
        <v>491</v>
      </c>
      <c r="J21" s="1" t="s">
        <v>492</v>
      </c>
      <c r="K21" s="1"/>
      <c r="L21" s="1"/>
      <c r="M21" s="1" t="s">
        <v>77</v>
      </c>
      <c r="N21" s="1" t="s">
        <v>78</v>
      </c>
      <c r="O21" s="1"/>
      <c r="P21" s="1"/>
      <c r="Q21" s="1"/>
      <c r="R21" s="1"/>
      <c r="S21" s="1"/>
      <c r="T21" s="1" t="s">
        <v>493</v>
      </c>
      <c r="U21" s="1" t="s">
        <v>494</v>
      </c>
      <c r="V21" s="1" t="s">
        <v>495</v>
      </c>
      <c r="W21" s="1" t="s">
        <v>496</v>
      </c>
      <c r="X21" s="1" t="s">
        <v>497</v>
      </c>
      <c r="Y21" s="1" t="s">
        <v>498</v>
      </c>
      <c r="Z21" s="1" t="s">
        <v>499</v>
      </c>
      <c r="AA21" s="1"/>
      <c r="AB21" s="1"/>
      <c r="AC21" s="1" t="s">
        <v>500</v>
      </c>
      <c r="AD21" s="1" t="s">
        <v>408</v>
      </c>
      <c r="AE21" s="1"/>
      <c r="AF21" s="1"/>
      <c r="AG21" s="1" t="n">
        <v>44</v>
      </c>
      <c r="AH21" s="1" t="n">
        <v>10</v>
      </c>
      <c r="AI21" s="1" t="n">
        <v>12</v>
      </c>
      <c r="AJ21" s="1" t="n">
        <v>0</v>
      </c>
      <c r="AK21" s="1" t="n">
        <v>5</v>
      </c>
      <c r="AL21" s="1" t="s">
        <v>116</v>
      </c>
      <c r="AM21" s="1" t="s">
        <v>117</v>
      </c>
      <c r="AN21" s="1" t="s">
        <v>118</v>
      </c>
      <c r="AO21" s="1" t="s">
        <v>501</v>
      </c>
      <c r="AP21" s="1" t="s">
        <v>502</v>
      </c>
      <c r="AQ21" s="1"/>
      <c r="AR21" s="1" t="s">
        <v>503</v>
      </c>
      <c r="AS21" s="1" t="s">
        <v>504</v>
      </c>
      <c r="AT21" s="1" t="s">
        <v>505</v>
      </c>
      <c r="AU21" s="1" t="n">
        <v>2009</v>
      </c>
      <c r="AV21" s="1" t="n">
        <v>30</v>
      </c>
      <c r="AW21" s="1" t="n">
        <v>12</v>
      </c>
      <c r="AX21" s="1"/>
      <c r="AY21" s="1"/>
      <c r="AZ21" s="1"/>
      <c r="BA21" s="1"/>
      <c r="BB21" s="1" t="n">
        <v>1671</v>
      </c>
      <c r="BC21" s="1" t="n">
        <v>1697</v>
      </c>
      <c r="BD21" s="1"/>
      <c r="BE21" s="1" t="s">
        <v>506</v>
      </c>
      <c r="BF21" s="1" t="str">
        <f aca="false">HYPERLINK("http://dx.doi.org/10.1177/0192513X09340144","http://dx.doi.org/10.1177/0192513X09340144")</f>
        <v>http://dx.doi.org/10.1177/0192513X09340144</v>
      </c>
      <c r="BG21" s="1"/>
      <c r="BH21" s="1"/>
      <c r="BI21" s="1" t="n">
        <v>27</v>
      </c>
      <c r="BJ21" s="1" t="s">
        <v>507</v>
      </c>
      <c r="BK21" s="1" t="s">
        <v>101</v>
      </c>
      <c r="BL21" s="1" t="s">
        <v>507</v>
      </c>
      <c r="BM21" s="1" t="s">
        <v>508</v>
      </c>
      <c r="BN21" s="1" t="n">
        <v>24353362</v>
      </c>
      <c r="BO21" s="1" t="s">
        <v>432</v>
      </c>
      <c r="BP21" s="1"/>
      <c r="BQ21" s="1"/>
      <c r="BR21" s="1" t="s">
        <v>104</v>
      </c>
      <c r="BS21" s="1" t="s">
        <v>509</v>
      </c>
      <c r="BT21" s="1" t="str">
        <f aca="false">HYPERLINK("https%3A%2F%2Fwww.webofscience.com%2Fwos%2Fwoscc%2Ffull-record%2FWOS:000271242600004","View Full Record in Web of Science")</f>
        <v>View Full Record in Web of Science</v>
      </c>
    </row>
    <row r="22" customFormat="false" ht="12.75" hidden="false" customHeight="false" outlineLevel="0" collapsed="false">
      <c r="A22" s="1" t="s">
        <v>72</v>
      </c>
      <c r="B22" s="1" t="s">
        <v>510</v>
      </c>
      <c r="C22" s="1"/>
      <c r="D22" s="1"/>
      <c r="E22" s="1"/>
      <c r="F22" s="1" t="s">
        <v>511</v>
      </c>
      <c r="G22" s="1"/>
      <c r="H22" s="1"/>
      <c r="I22" s="1" t="s">
        <v>512</v>
      </c>
      <c r="J22" s="1" t="s">
        <v>513</v>
      </c>
      <c r="K22" s="1"/>
      <c r="L22" s="1"/>
      <c r="M22" s="1" t="s">
        <v>77</v>
      </c>
      <c r="N22" s="1" t="s">
        <v>78</v>
      </c>
      <c r="O22" s="1"/>
      <c r="P22" s="1"/>
      <c r="Q22" s="1"/>
      <c r="R22" s="1"/>
      <c r="S22" s="1"/>
      <c r="T22" s="1" t="s">
        <v>514</v>
      </c>
      <c r="U22" s="1" t="s">
        <v>515</v>
      </c>
      <c r="V22" s="1" t="s">
        <v>516</v>
      </c>
      <c r="W22" s="1" t="s">
        <v>517</v>
      </c>
      <c r="X22" s="1" t="s">
        <v>518</v>
      </c>
      <c r="Y22" s="1" t="s">
        <v>519</v>
      </c>
      <c r="Z22" s="1" t="s">
        <v>520</v>
      </c>
      <c r="AA22" s="1" t="s">
        <v>521</v>
      </c>
      <c r="AB22" s="1" t="s">
        <v>522</v>
      </c>
      <c r="AC22" s="1" t="s">
        <v>523</v>
      </c>
      <c r="AD22" s="1" t="s">
        <v>524</v>
      </c>
      <c r="AE22" s="1" t="s">
        <v>525</v>
      </c>
      <c r="AF22" s="1"/>
      <c r="AG22" s="1" t="n">
        <v>41</v>
      </c>
      <c r="AH22" s="1" t="n">
        <v>5</v>
      </c>
      <c r="AI22" s="1" t="n">
        <v>6</v>
      </c>
      <c r="AJ22" s="1" t="n">
        <v>3</v>
      </c>
      <c r="AK22" s="1" t="n">
        <v>27</v>
      </c>
      <c r="AL22" s="1" t="s">
        <v>167</v>
      </c>
      <c r="AM22" s="1" t="s">
        <v>168</v>
      </c>
      <c r="AN22" s="1" t="s">
        <v>169</v>
      </c>
      <c r="AO22" s="1" t="s">
        <v>526</v>
      </c>
      <c r="AP22" s="1" t="s">
        <v>527</v>
      </c>
      <c r="AQ22" s="1"/>
      <c r="AR22" s="1" t="s">
        <v>528</v>
      </c>
      <c r="AS22" s="1" t="s">
        <v>529</v>
      </c>
      <c r="AT22" s="1" t="s">
        <v>197</v>
      </c>
      <c r="AU22" s="1" t="n">
        <v>2019</v>
      </c>
      <c r="AV22" s="1" t="n">
        <v>71</v>
      </c>
      <c r="AW22" s="1"/>
      <c r="AX22" s="1"/>
      <c r="AY22" s="1"/>
      <c r="AZ22" s="1"/>
      <c r="BA22" s="1"/>
      <c r="BB22" s="1" t="n">
        <v>91</v>
      </c>
      <c r="BC22" s="1" t="n">
        <v>98</v>
      </c>
      <c r="BD22" s="1"/>
      <c r="BE22" s="1" t="s">
        <v>530</v>
      </c>
      <c r="BF22" s="1" t="str">
        <f aca="false">HYPERLINK("http://dx.doi.org/10.1016/j.adolescence.2019.01.002","http://dx.doi.org/10.1016/j.adolescence.2019.01.002")</f>
        <v>http://dx.doi.org/10.1016/j.adolescence.2019.01.002</v>
      </c>
      <c r="BG22" s="1"/>
      <c r="BH22" s="1"/>
      <c r="BI22" s="1" t="n">
        <v>8</v>
      </c>
      <c r="BJ22" s="1" t="s">
        <v>152</v>
      </c>
      <c r="BK22" s="1" t="s">
        <v>101</v>
      </c>
      <c r="BL22" s="1" t="s">
        <v>153</v>
      </c>
      <c r="BM22" s="1" t="s">
        <v>531</v>
      </c>
      <c r="BN22" s="1" t="n">
        <v>30654276</v>
      </c>
      <c r="BO22" s="1" t="s">
        <v>432</v>
      </c>
      <c r="BP22" s="1"/>
      <c r="BQ22" s="1"/>
      <c r="BR22" s="1" t="s">
        <v>104</v>
      </c>
      <c r="BS22" s="1" t="s">
        <v>532</v>
      </c>
      <c r="BT22" s="1" t="str">
        <f aca="false">HYPERLINK("https%3A%2F%2Fwww.webofscience.com%2Fwos%2Fwoscc%2Ffull-record%2FWOS:000460081800010","View Full Record in Web of Science")</f>
        <v>View Full Record in Web of Science</v>
      </c>
    </row>
    <row r="23" customFormat="false" ht="12.75" hidden="false" customHeight="false" outlineLevel="0" collapsed="false">
      <c r="A23" s="1" t="s">
        <v>72</v>
      </c>
      <c r="B23" s="1" t="s">
        <v>533</v>
      </c>
      <c r="C23" s="1"/>
      <c r="D23" s="1"/>
      <c r="E23" s="1"/>
      <c r="F23" s="1" t="s">
        <v>534</v>
      </c>
      <c r="G23" s="1"/>
      <c r="H23" s="1"/>
      <c r="I23" s="1" t="s">
        <v>535</v>
      </c>
      <c r="J23" s="1" t="s">
        <v>251</v>
      </c>
      <c r="K23" s="1"/>
      <c r="L23" s="1"/>
      <c r="M23" s="1" t="s">
        <v>77</v>
      </c>
      <c r="N23" s="1" t="s">
        <v>78</v>
      </c>
      <c r="O23" s="1"/>
      <c r="P23" s="1"/>
      <c r="Q23" s="1"/>
      <c r="R23" s="1"/>
      <c r="S23" s="1"/>
      <c r="T23" s="1" t="s">
        <v>536</v>
      </c>
      <c r="U23" s="1" t="s">
        <v>537</v>
      </c>
      <c r="V23" s="1" t="s">
        <v>538</v>
      </c>
      <c r="W23" s="1" t="s">
        <v>539</v>
      </c>
      <c r="X23" s="1" t="s">
        <v>540</v>
      </c>
      <c r="Y23" s="1" t="s">
        <v>541</v>
      </c>
      <c r="Z23" s="1" t="s">
        <v>542</v>
      </c>
      <c r="AA23" s="1"/>
      <c r="AB23" s="1" t="s">
        <v>543</v>
      </c>
      <c r="AC23" s="1"/>
      <c r="AD23" s="1"/>
      <c r="AE23" s="1"/>
      <c r="AF23" s="1"/>
      <c r="AG23" s="1" t="n">
        <v>46</v>
      </c>
      <c r="AH23" s="1" t="n">
        <v>87</v>
      </c>
      <c r="AI23" s="1" t="n">
        <v>90</v>
      </c>
      <c r="AJ23" s="1" t="n">
        <v>1</v>
      </c>
      <c r="AK23" s="1" t="n">
        <v>29</v>
      </c>
      <c r="AL23" s="1" t="s">
        <v>90</v>
      </c>
      <c r="AM23" s="1" t="s">
        <v>91</v>
      </c>
      <c r="AN23" s="1" t="s">
        <v>92</v>
      </c>
      <c r="AO23" s="1" t="s">
        <v>263</v>
      </c>
      <c r="AP23" s="1" t="s">
        <v>264</v>
      </c>
      <c r="AQ23" s="1"/>
      <c r="AR23" s="1" t="s">
        <v>265</v>
      </c>
      <c r="AS23" s="1" t="s">
        <v>266</v>
      </c>
      <c r="AT23" s="1" t="s">
        <v>544</v>
      </c>
      <c r="AU23" s="1" t="n">
        <v>2007</v>
      </c>
      <c r="AV23" s="1" t="n">
        <v>36</v>
      </c>
      <c r="AW23" s="1" t="n">
        <v>4</v>
      </c>
      <c r="AX23" s="1"/>
      <c r="AY23" s="1"/>
      <c r="AZ23" s="1"/>
      <c r="BA23" s="1"/>
      <c r="BB23" s="1" t="n">
        <v>391</v>
      </c>
      <c r="BC23" s="1" t="n">
        <v>401</v>
      </c>
      <c r="BD23" s="1"/>
      <c r="BE23" s="1" t="s">
        <v>545</v>
      </c>
      <c r="BF23" s="1" t="str">
        <f aca="false">HYPERLINK("http://dx.doi.org/10.1007/s10964-006-9161-3","http://dx.doi.org/10.1007/s10964-006-9161-3")</f>
        <v>http://dx.doi.org/10.1007/s10964-006-9161-3</v>
      </c>
      <c r="BG23" s="1"/>
      <c r="BH23" s="1"/>
      <c r="BI23" s="1" t="n">
        <v>11</v>
      </c>
      <c r="BJ23" s="1" t="s">
        <v>152</v>
      </c>
      <c r="BK23" s="1" t="s">
        <v>101</v>
      </c>
      <c r="BL23" s="1" t="s">
        <v>153</v>
      </c>
      <c r="BM23" s="1" t="s">
        <v>546</v>
      </c>
      <c r="BN23" s="1"/>
      <c r="BO23" s="1"/>
      <c r="BP23" s="1"/>
      <c r="BQ23" s="1"/>
      <c r="BR23" s="1" t="s">
        <v>104</v>
      </c>
      <c r="BS23" s="1" t="s">
        <v>547</v>
      </c>
      <c r="BT23" s="1" t="str">
        <f aca="false">HYPERLINK("https%3A%2F%2Fwww.webofscience.com%2Fwos%2Fwoscc%2Ffull-record%2FWOS:000246227400002","View Full Record in Web of Science")</f>
        <v>View Full Record in Web of Science</v>
      </c>
    </row>
    <row r="24" customFormat="false" ht="12.75" hidden="false" customHeight="false" outlineLevel="0" collapsed="false">
      <c r="A24" s="1" t="s">
        <v>72</v>
      </c>
      <c r="B24" s="1" t="s">
        <v>548</v>
      </c>
      <c r="C24" s="1"/>
      <c r="D24" s="1"/>
      <c r="E24" s="1"/>
      <c r="F24" s="1" t="s">
        <v>549</v>
      </c>
      <c r="G24" s="1"/>
      <c r="H24" s="1"/>
      <c r="I24" s="1" t="s">
        <v>550</v>
      </c>
      <c r="J24" s="1" t="s">
        <v>458</v>
      </c>
      <c r="K24" s="1"/>
      <c r="L24" s="1"/>
      <c r="M24" s="1" t="s">
        <v>77</v>
      </c>
      <c r="N24" s="1" t="s">
        <v>78</v>
      </c>
      <c r="O24" s="1"/>
      <c r="P24" s="1"/>
      <c r="Q24" s="1"/>
      <c r="R24" s="1"/>
      <c r="S24" s="1"/>
      <c r="T24" s="1" t="s">
        <v>551</v>
      </c>
      <c r="U24" s="1" t="s">
        <v>552</v>
      </c>
      <c r="V24" s="1" t="s">
        <v>553</v>
      </c>
      <c r="W24" s="1" t="s">
        <v>554</v>
      </c>
      <c r="X24" s="1" t="s">
        <v>555</v>
      </c>
      <c r="Y24" s="1" t="s">
        <v>556</v>
      </c>
      <c r="Z24" s="1" t="s">
        <v>557</v>
      </c>
      <c r="AA24" s="1"/>
      <c r="AB24" s="1" t="s">
        <v>558</v>
      </c>
      <c r="AC24" s="1" t="s">
        <v>559</v>
      </c>
      <c r="AD24" s="1" t="s">
        <v>560</v>
      </c>
      <c r="AE24" s="1" t="s">
        <v>561</v>
      </c>
      <c r="AF24" s="1"/>
      <c r="AG24" s="1" t="n">
        <v>79</v>
      </c>
      <c r="AH24" s="1" t="n">
        <v>17</v>
      </c>
      <c r="AI24" s="1" t="n">
        <v>18</v>
      </c>
      <c r="AJ24" s="1" t="n">
        <v>0</v>
      </c>
      <c r="AK24" s="1" t="n">
        <v>15</v>
      </c>
      <c r="AL24" s="1" t="s">
        <v>235</v>
      </c>
      <c r="AM24" s="1" t="s">
        <v>236</v>
      </c>
      <c r="AN24" s="1" t="s">
        <v>237</v>
      </c>
      <c r="AO24" s="1" t="s">
        <v>468</v>
      </c>
      <c r="AP24" s="1" t="s">
        <v>469</v>
      </c>
      <c r="AQ24" s="1"/>
      <c r="AR24" s="1" t="s">
        <v>470</v>
      </c>
      <c r="AS24" s="1" t="s">
        <v>471</v>
      </c>
      <c r="AT24" s="1" t="s">
        <v>242</v>
      </c>
      <c r="AU24" s="1" t="n">
        <v>2015</v>
      </c>
      <c r="AV24" s="1" t="n">
        <v>16</v>
      </c>
      <c r="AW24" s="1" t="n">
        <v>2</v>
      </c>
      <c r="AX24" s="1"/>
      <c r="AY24" s="1"/>
      <c r="AZ24" s="1"/>
      <c r="BA24" s="1"/>
      <c r="BB24" s="1" t="n">
        <v>218</v>
      </c>
      <c r="BC24" s="1" t="n">
        <v>228</v>
      </c>
      <c r="BD24" s="1"/>
      <c r="BE24" s="1" t="s">
        <v>562</v>
      </c>
      <c r="BF24" s="1" t="str">
        <f aca="false">HYPERLINK("http://dx.doi.org/10.1037/a0037453","http://dx.doi.org/10.1037/a0037453")</f>
        <v>http://dx.doi.org/10.1037/a0037453</v>
      </c>
      <c r="BG24" s="1"/>
      <c r="BH24" s="1"/>
      <c r="BI24" s="1" t="n">
        <v>11</v>
      </c>
      <c r="BJ24" s="1" t="s">
        <v>473</v>
      </c>
      <c r="BK24" s="1" t="s">
        <v>101</v>
      </c>
      <c r="BL24" s="1" t="s">
        <v>153</v>
      </c>
      <c r="BM24" s="1" t="s">
        <v>563</v>
      </c>
      <c r="BN24" s="1" t="n">
        <v>25937821</v>
      </c>
      <c r="BO24" s="1" t="s">
        <v>432</v>
      </c>
      <c r="BP24" s="1"/>
      <c r="BQ24" s="1"/>
      <c r="BR24" s="1" t="s">
        <v>104</v>
      </c>
      <c r="BS24" s="1" t="s">
        <v>564</v>
      </c>
      <c r="BT24" s="1" t="str">
        <f aca="false">HYPERLINK("https%3A%2F%2Fwww.webofscience.com%2Fwos%2Fwoscc%2Ffull-record%2FWOS:000352739100012","View Full Record in Web of Science")</f>
        <v>View Full Record in Web of Science</v>
      </c>
    </row>
    <row r="25" customFormat="false" ht="12.75" hidden="false" customHeight="false" outlineLevel="0" collapsed="false">
      <c r="A25" s="1" t="s">
        <v>72</v>
      </c>
      <c r="B25" s="1" t="s">
        <v>565</v>
      </c>
      <c r="C25" s="1"/>
      <c r="D25" s="1"/>
      <c r="E25" s="1"/>
      <c r="F25" s="1" t="s">
        <v>566</v>
      </c>
      <c r="G25" s="1"/>
      <c r="H25" s="1"/>
      <c r="I25" s="1" t="s">
        <v>567</v>
      </c>
      <c r="J25" s="1" t="s">
        <v>568</v>
      </c>
      <c r="K25" s="1"/>
      <c r="L25" s="1"/>
      <c r="M25" s="1" t="s">
        <v>77</v>
      </c>
      <c r="N25" s="1" t="s">
        <v>78</v>
      </c>
      <c r="O25" s="1"/>
      <c r="P25" s="1"/>
      <c r="Q25" s="1"/>
      <c r="R25" s="1"/>
      <c r="S25" s="1"/>
      <c r="T25" s="1" t="s">
        <v>569</v>
      </c>
      <c r="U25" s="1" t="s">
        <v>570</v>
      </c>
      <c r="V25" s="1" t="s">
        <v>571</v>
      </c>
      <c r="W25" s="1" t="s">
        <v>572</v>
      </c>
      <c r="X25" s="1" t="s">
        <v>573</v>
      </c>
      <c r="Y25" s="1" t="s">
        <v>574</v>
      </c>
      <c r="Z25" s="1" t="s">
        <v>575</v>
      </c>
      <c r="AA25" s="1"/>
      <c r="AB25" s="1"/>
      <c r="AC25" s="1" t="s">
        <v>576</v>
      </c>
      <c r="AD25" s="1" t="s">
        <v>577</v>
      </c>
      <c r="AE25" s="1" t="s">
        <v>578</v>
      </c>
      <c r="AF25" s="1"/>
      <c r="AG25" s="1" t="n">
        <v>63</v>
      </c>
      <c r="AH25" s="1" t="n">
        <v>5</v>
      </c>
      <c r="AI25" s="1" t="n">
        <v>5</v>
      </c>
      <c r="AJ25" s="1" t="n">
        <v>0</v>
      </c>
      <c r="AK25" s="1" t="n">
        <v>3</v>
      </c>
      <c r="AL25" s="1" t="s">
        <v>579</v>
      </c>
      <c r="AM25" s="1" t="s">
        <v>91</v>
      </c>
      <c r="AN25" s="1" t="s">
        <v>92</v>
      </c>
      <c r="AO25" s="1" t="s">
        <v>580</v>
      </c>
      <c r="AP25" s="1" t="s">
        <v>581</v>
      </c>
      <c r="AQ25" s="1"/>
      <c r="AR25" s="1" t="s">
        <v>582</v>
      </c>
      <c r="AS25" s="1" t="s">
        <v>583</v>
      </c>
      <c r="AT25" s="1" t="s">
        <v>451</v>
      </c>
      <c r="AU25" s="1" t="n">
        <v>2019</v>
      </c>
      <c r="AV25" s="1" t="n">
        <v>23</v>
      </c>
      <c r="AW25" s="1" t="n">
        <v>3</v>
      </c>
      <c r="AX25" s="1"/>
      <c r="AY25" s="1"/>
      <c r="AZ25" s="1"/>
      <c r="BA25" s="1"/>
      <c r="BB25" s="1" t="n">
        <v>943</v>
      </c>
      <c r="BC25" s="1" t="n">
        <v>961</v>
      </c>
      <c r="BD25" s="1"/>
      <c r="BE25" s="1" t="s">
        <v>584</v>
      </c>
      <c r="BF25" s="1" t="str">
        <f aca="false">HYPERLINK("http://dx.doi.org/10.1007/s12119-019-09600-y","http://dx.doi.org/10.1007/s12119-019-09600-y")</f>
        <v>http://dx.doi.org/10.1007/s12119-019-09600-y</v>
      </c>
      <c r="BG25" s="1"/>
      <c r="BH25" s="1"/>
      <c r="BI25" s="1" t="n">
        <v>19</v>
      </c>
      <c r="BJ25" s="1" t="s">
        <v>585</v>
      </c>
      <c r="BK25" s="1" t="s">
        <v>389</v>
      </c>
      <c r="BL25" s="1" t="s">
        <v>586</v>
      </c>
      <c r="BM25" s="1" t="s">
        <v>587</v>
      </c>
      <c r="BN25" s="1"/>
      <c r="BO25" s="1"/>
      <c r="BP25" s="1"/>
      <c r="BQ25" s="1"/>
      <c r="BR25" s="1" t="s">
        <v>104</v>
      </c>
      <c r="BS25" s="1" t="s">
        <v>588</v>
      </c>
      <c r="BT25" s="1" t="str">
        <f aca="false">HYPERLINK("https%3A%2F%2Fwww.webofscience.com%2Fwos%2Fwoscc%2Ffull-record%2FWOS:000476553900014","View Full Record in Web of Science")</f>
        <v>View Full Record in Web of Science</v>
      </c>
    </row>
    <row r="26" customFormat="false" ht="12.75" hidden="false" customHeight="false" outlineLevel="0" collapsed="false">
      <c r="A26" s="1" t="s">
        <v>72</v>
      </c>
      <c r="B26" s="1" t="s">
        <v>589</v>
      </c>
      <c r="C26" s="1"/>
      <c r="D26" s="1"/>
      <c r="E26" s="1"/>
      <c r="F26" s="1" t="s">
        <v>590</v>
      </c>
      <c r="G26" s="1"/>
      <c r="H26" s="1"/>
      <c r="I26" s="1" t="s">
        <v>591</v>
      </c>
      <c r="J26" s="1" t="s">
        <v>208</v>
      </c>
      <c r="K26" s="1"/>
      <c r="L26" s="1"/>
      <c r="M26" s="1" t="s">
        <v>77</v>
      </c>
      <c r="N26" s="1" t="s">
        <v>78</v>
      </c>
      <c r="O26" s="1"/>
      <c r="P26" s="1"/>
      <c r="Q26" s="1"/>
      <c r="R26" s="1"/>
      <c r="S26" s="1"/>
      <c r="T26" s="1" t="s">
        <v>592</v>
      </c>
      <c r="U26" s="1" t="s">
        <v>593</v>
      </c>
      <c r="V26" s="1" t="s">
        <v>594</v>
      </c>
      <c r="W26" s="1" t="s">
        <v>595</v>
      </c>
      <c r="X26" s="1" t="s">
        <v>596</v>
      </c>
      <c r="Y26" s="1" t="s">
        <v>597</v>
      </c>
      <c r="Z26" s="1" t="s">
        <v>598</v>
      </c>
      <c r="AA26" s="1"/>
      <c r="AB26" s="1" t="s">
        <v>599</v>
      </c>
      <c r="AC26" s="1"/>
      <c r="AD26" s="1"/>
      <c r="AE26" s="1"/>
      <c r="AF26" s="1"/>
      <c r="AG26" s="1" t="n">
        <v>112</v>
      </c>
      <c r="AH26" s="1" t="n">
        <v>17</v>
      </c>
      <c r="AI26" s="1" t="n">
        <v>17</v>
      </c>
      <c r="AJ26" s="1" t="n">
        <v>0</v>
      </c>
      <c r="AK26" s="1" t="n">
        <v>18</v>
      </c>
      <c r="AL26" s="1" t="s">
        <v>116</v>
      </c>
      <c r="AM26" s="1" t="s">
        <v>117</v>
      </c>
      <c r="AN26" s="1" t="s">
        <v>118</v>
      </c>
      <c r="AO26" s="1" t="s">
        <v>216</v>
      </c>
      <c r="AP26" s="1" t="s">
        <v>217</v>
      </c>
      <c r="AQ26" s="1"/>
      <c r="AR26" s="1" t="s">
        <v>218</v>
      </c>
      <c r="AS26" s="1" t="s">
        <v>219</v>
      </c>
      <c r="AT26" s="1" t="s">
        <v>149</v>
      </c>
      <c r="AU26" s="1" t="n">
        <v>2016</v>
      </c>
      <c r="AV26" s="1" t="n">
        <v>42</v>
      </c>
      <c r="AW26" s="1" t="n">
        <v>5</v>
      </c>
      <c r="AX26" s="1"/>
      <c r="AY26" s="1"/>
      <c r="AZ26" s="1"/>
      <c r="BA26" s="1"/>
      <c r="BB26" s="1" t="n">
        <v>394</v>
      </c>
      <c r="BC26" s="1" t="n">
        <v>423</v>
      </c>
      <c r="BD26" s="1"/>
      <c r="BE26" s="1" t="s">
        <v>600</v>
      </c>
      <c r="BF26" s="1" t="str">
        <f aca="false">HYPERLINK("http://dx.doi.org/10.1177/0095798415585217","http://dx.doi.org/10.1177/0095798415585217")</f>
        <v>http://dx.doi.org/10.1177/0095798415585217</v>
      </c>
      <c r="BG26" s="1"/>
      <c r="BH26" s="1"/>
      <c r="BI26" s="1" t="n">
        <v>30</v>
      </c>
      <c r="BJ26" s="1" t="s">
        <v>201</v>
      </c>
      <c r="BK26" s="1" t="s">
        <v>101</v>
      </c>
      <c r="BL26" s="1" t="s">
        <v>153</v>
      </c>
      <c r="BM26" s="1" t="s">
        <v>601</v>
      </c>
      <c r="BN26" s="1"/>
      <c r="BO26" s="1"/>
      <c r="BP26" s="1"/>
      <c r="BQ26" s="1"/>
      <c r="BR26" s="1" t="s">
        <v>104</v>
      </c>
      <c r="BS26" s="1" t="s">
        <v>602</v>
      </c>
      <c r="BT26" s="1" t="str">
        <f aca="false">HYPERLINK("https%3A%2F%2Fwww.webofscience.com%2Fwos%2Fwoscc%2Ffull-record%2FWOS:000386019500002","View Full Record in Web of Science")</f>
        <v>View Full Record in Web of Science</v>
      </c>
    </row>
    <row r="27" customFormat="false" ht="12.75" hidden="false" customHeight="false" outlineLevel="0" collapsed="false">
      <c r="A27" s="1" t="s">
        <v>72</v>
      </c>
      <c r="B27" s="1" t="s">
        <v>603</v>
      </c>
      <c r="C27" s="1"/>
      <c r="D27" s="1"/>
      <c r="E27" s="1"/>
      <c r="F27" s="1" t="s">
        <v>604</v>
      </c>
      <c r="G27" s="1"/>
      <c r="H27" s="1"/>
      <c r="I27" s="1" t="s">
        <v>605</v>
      </c>
      <c r="J27" s="1" t="s">
        <v>606</v>
      </c>
      <c r="K27" s="1"/>
      <c r="L27" s="1"/>
      <c r="M27" s="1" t="s">
        <v>77</v>
      </c>
      <c r="N27" s="1" t="s">
        <v>78</v>
      </c>
      <c r="O27" s="1"/>
      <c r="P27" s="1"/>
      <c r="Q27" s="1"/>
      <c r="R27" s="1"/>
      <c r="S27" s="1"/>
      <c r="T27" s="1" t="s">
        <v>607</v>
      </c>
      <c r="U27" s="1" t="s">
        <v>608</v>
      </c>
      <c r="V27" s="1" t="s">
        <v>609</v>
      </c>
      <c r="W27" s="1" t="s">
        <v>610</v>
      </c>
      <c r="X27" s="1" t="s">
        <v>611</v>
      </c>
      <c r="Y27" s="1" t="s">
        <v>612</v>
      </c>
      <c r="Z27" s="1"/>
      <c r="AA27" s="1"/>
      <c r="AB27" s="1"/>
      <c r="AC27" s="1"/>
      <c r="AD27" s="1"/>
      <c r="AE27" s="1"/>
      <c r="AF27" s="1"/>
      <c r="AG27" s="1" t="n">
        <v>41</v>
      </c>
      <c r="AH27" s="1" t="n">
        <v>16</v>
      </c>
      <c r="AI27" s="1" t="n">
        <v>16</v>
      </c>
      <c r="AJ27" s="1" t="n">
        <v>0</v>
      </c>
      <c r="AK27" s="1" t="n">
        <v>13</v>
      </c>
      <c r="AL27" s="1" t="s">
        <v>116</v>
      </c>
      <c r="AM27" s="1" t="s">
        <v>117</v>
      </c>
      <c r="AN27" s="1" t="s">
        <v>118</v>
      </c>
      <c r="AO27" s="1" t="s">
        <v>613</v>
      </c>
      <c r="AP27" s="1"/>
      <c r="AQ27" s="1"/>
      <c r="AR27" s="1" t="s">
        <v>614</v>
      </c>
      <c r="AS27" s="1" t="s">
        <v>615</v>
      </c>
      <c r="AT27" s="1" t="s">
        <v>616</v>
      </c>
      <c r="AU27" s="1" t="n">
        <v>2007</v>
      </c>
      <c r="AV27" s="1" t="n">
        <v>33</v>
      </c>
      <c r="AW27" s="1" t="n">
        <v>4</v>
      </c>
      <c r="AX27" s="1"/>
      <c r="AY27" s="1"/>
      <c r="AZ27" s="1"/>
      <c r="BA27" s="1"/>
      <c r="BB27" s="1" t="n">
        <v>395</v>
      </c>
      <c r="BC27" s="1" t="n">
        <v>411</v>
      </c>
      <c r="BD27" s="1"/>
      <c r="BE27" s="1" t="s">
        <v>617</v>
      </c>
      <c r="BF27" s="1" t="str">
        <f aca="false">HYPERLINK("http://dx.doi.org/10.1177/0894845307300519","http://dx.doi.org/10.1177/0894845307300519")</f>
        <v>http://dx.doi.org/10.1177/0894845307300519</v>
      </c>
      <c r="BG27" s="1"/>
      <c r="BH27" s="1"/>
      <c r="BI27" s="1" t="n">
        <v>17</v>
      </c>
      <c r="BJ27" s="1" t="s">
        <v>618</v>
      </c>
      <c r="BK27" s="1" t="s">
        <v>101</v>
      </c>
      <c r="BL27" s="1" t="s">
        <v>153</v>
      </c>
      <c r="BM27" s="1" t="s">
        <v>619</v>
      </c>
      <c r="BN27" s="1"/>
      <c r="BO27" s="1"/>
      <c r="BP27" s="1"/>
      <c r="BQ27" s="1"/>
      <c r="BR27" s="1" t="s">
        <v>104</v>
      </c>
      <c r="BS27" s="1" t="s">
        <v>620</v>
      </c>
      <c r="BT27" s="1" t="str">
        <f aca="false">HYPERLINK("https%3A%2F%2Fwww.webofscience.com%2Fwos%2Fwoscc%2Ffull-record%2FWOS:000247011000005","View Full Record in Web of Science")</f>
        <v>View Full Record in Web of Science</v>
      </c>
    </row>
    <row r="28" customFormat="false" ht="12.75" hidden="false" customHeight="false" outlineLevel="0" collapsed="false">
      <c r="A28" s="1" t="s">
        <v>72</v>
      </c>
      <c r="B28" s="1" t="s">
        <v>621</v>
      </c>
      <c r="C28" s="1"/>
      <c r="D28" s="1"/>
      <c r="E28" s="1"/>
      <c r="F28" s="1" t="s">
        <v>622</v>
      </c>
      <c r="G28" s="1"/>
      <c r="H28" s="1"/>
      <c r="I28" s="1" t="s">
        <v>623</v>
      </c>
      <c r="J28" s="1" t="s">
        <v>182</v>
      </c>
      <c r="K28" s="1"/>
      <c r="L28" s="1"/>
      <c r="M28" s="1" t="s">
        <v>77</v>
      </c>
      <c r="N28" s="1" t="s">
        <v>78</v>
      </c>
      <c r="O28" s="1"/>
      <c r="P28" s="1"/>
      <c r="Q28" s="1"/>
      <c r="R28" s="1"/>
      <c r="S28" s="1"/>
      <c r="T28" s="1" t="s">
        <v>624</v>
      </c>
      <c r="U28" s="1" t="s">
        <v>625</v>
      </c>
      <c r="V28" s="1" t="s">
        <v>626</v>
      </c>
      <c r="W28" s="1" t="s">
        <v>627</v>
      </c>
      <c r="X28" s="1" t="s">
        <v>628</v>
      </c>
      <c r="Y28" s="1" t="s">
        <v>629</v>
      </c>
      <c r="Z28" s="1" t="s">
        <v>630</v>
      </c>
      <c r="AA28" s="1"/>
      <c r="AB28" s="1"/>
      <c r="AC28" s="1" t="s">
        <v>631</v>
      </c>
      <c r="AD28" s="1" t="s">
        <v>408</v>
      </c>
      <c r="AE28" s="1"/>
      <c r="AF28" s="1"/>
      <c r="AG28" s="1" t="n">
        <v>57</v>
      </c>
      <c r="AH28" s="1" t="n">
        <v>24</v>
      </c>
      <c r="AI28" s="1" t="n">
        <v>24</v>
      </c>
      <c r="AJ28" s="1" t="n">
        <v>8</v>
      </c>
      <c r="AK28" s="1" t="n">
        <v>36</v>
      </c>
      <c r="AL28" s="1" t="s">
        <v>142</v>
      </c>
      <c r="AM28" s="1" t="s">
        <v>143</v>
      </c>
      <c r="AN28" s="1" t="s">
        <v>144</v>
      </c>
      <c r="AO28" s="1" t="s">
        <v>193</v>
      </c>
      <c r="AP28" s="1" t="s">
        <v>194</v>
      </c>
      <c r="AQ28" s="1"/>
      <c r="AR28" s="1" t="s">
        <v>195</v>
      </c>
      <c r="AS28" s="1" t="s">
        <v>196</v>
      </c>
      <c r="AT28" s="1" t="s">
        <v>220</v>
      </c>
      <c r="AU28" s="1" t="n">
        <v>2014</v>
      </c>
      <c r="AV28" s="1" t="n">
        <v>48</v>
      </c>
      <c r="AW28" s="1" t="n">
        <v>1</v>
      </c>
      <c r="AX28" s="1"/>
      <c r="AY28" s="1"/>
      <c r="AZ28" s="1"/>
      <c r="BA28" s="1"/>
      <c r="BB28" s="1" t="n">
        <v>71</v>
      </c>
      <c r="BC28" s="1" t="n">
        <v>79</v>
      </c>
      <c r="BD28" s="1"/>
      <c r="BE28" s="1" t="s">
        <v>632</v>
      </c>
      <c r="BF28" s="1" t="str">
        <f aca="false">HYPERLINK("http://dx.doi.org/10.1007/s12160-013-9571-x","http://dx.doi.org/10.1007/s12160-013-9571-x")</f>
        <v>http://dx.doi.org/10.1007/s12160-013-9571-x</v>
      </c>
      <c r="BG28" s="1"/>
      <c r="BH28" s="1"/>
      <c r="BI28" s="1" t="n">
        <v>9</v>
      </c>
      <c r="BJ28" s="1" t="s">
        <v>201</v>
      </c>
      <c r="BK28" s="1" t="s">
        <v>101</v>
      </c>
      <c r="BL28" s="1" t="s">
        <v>153</v>
      </c>
      <c r="BM28" s="1" t="s">
        <v>633</v>
      </c>
      <c r="BN28" s="1" t="n">
        <v>24327135</v>
      </c>
      <c r="BO28" s="1" t="s">
        <v>634</v>
      </c>
      <c r="BP28" s="1"/>
      <c r="BQ28" s="1"/>
      <c r="BR28" s="1" t="s">
        <v>104</v>
      </c>
      <c r="BS28" s="1" t="s">
        <v>635</v>
      </c>
      <c r="BT28" s="1" t="str">
        <f aca="false">HYPERLINK("https%3A%2F%2Fwww.webofscience.com%2Fwos%2Fwoscc%2Ffull-record%2FWOS:000339731400010","View Full Record in Web of Science")</f>
        <v>View Full Record in Web of Science</v>
      </c>
    </row>
    <row r="29" customFormat="false" ht="12.75" hidden="false" customHeight="false" outlineLevel="0" collapsed="false">
      <c r="A29" s="1" t="s">
        <v>72</v>
      </c>
      <c r="B29" s="1" t="s">
        <v>636</v>
      </c>
      <c r="C29" s="1"/>
      <c r="D29" s="1"/>
      <c r="E29" s="1"/>
      <c r="F29" s="1" t="s">
        <v>637</v>
      </c>
      <c r="G29" s="1"/>
      <c r="H29" s="1"/>
      <c r="I29" s="1" t="s">
        <v>638</v>
      </c>
      <c r="J29" s="1" t="s">
        <v>639</v>
      </c>
      <c r="K29" s="1"/>
      <c r="L29" s="1"/>
      <c r="M29" s="1" t="s">
        <v>77</v>
      </c>
      <c r="N29" s="1" t="s">
        <v>78</v>
      </c>
      <c r="O29" s="1"/>
      <c r="P29" s="1"/>
      <c r="Q29" s="1"/>
      <c r="R29" s="1"/>
      <c r="S29" s="1"/>
      <c r="T29" s="1" t="s">
        <v>640</v>
      </c>
      <c r="U29" s="1" t="s">
        <v>641</v>
      </c>
      <c r="V29" s="1" t="s">
        <v>642</v>
      </c>
      <c r="W29" s="1" t="s">
        <v>643</v>
      </c>
      <c r="X29" s="1" t="s">
        <v>644</v>
      </c>
      <c r="Y29" s="1" t="s">
        <v>645</v>
      </c>
      <c r="Z29" s="1" t="s">
        <v>646</v>
      </c>
      <c r="AA29" s="1" t="s">
        <v>647</v>
      </c>
      <c r="AB29" s="1" t="s">
        <v>648</v>
      </c>
      <c r="AC29" s="1" t="s">
        <v>649</v>
      </c>
      <c r="AD29" s="1" t="s">
        <v>650</v>
      </c>
      <c r="AE29" s="1" t="s">
        <v>651</v>
      </c>
      <c r="AF29" s="1"/>
      <c r="AG29" s="1" t="n">
        <v>22</v>
      </c>
      <c r="AH29" s="1" t="n">
        <v>4</v>
      </c>
      <c r="AI29" s="1" t="n">
        <v>4</v>
      </c>
      <c r="AJ29" s="1" t="n">
        <v>0</v>
      </c>
      <c r="AK29" s="1" t="n">
        <v>4</v>
      </c>
      <c r="AL29" s="1" t="s">
        <v>378</v>
      </c>
      <c r="AM29" s="1" t="s">
        <v>379</v>
      </c>
      <c r="AN29" s="1" t="s">
        <v>380</v>
      </c>
      <c r="AO29" s="1" t="s">
        <v>652</v>
      </c>
      <c r="AP29" s="1" t="s">
        <v>653</v>
      </c>
      <c r="AQ29" s="1"/>
      <c r="AR29" s="1" t="s">
        <v>654</v>
      </c>
      <c r="AS29" s="1" t="s">
        <v>655</v>
      </c>
      <c r="AT29" s="1"/>
      <c r="AU29" s="1" t="n">
        <v>2011</v>
      </c>
      <c r="AV29" s="1" t="n">
        <v>172</v>
      </c>
      <c r="AW29" s="1" t="n">
        <v>1</v>
      </c>
      <c r="AX29" s="1"/>
      <c r="AY29" s="1"/>
      <c r="AZ29" s="1"/>
      <c r="BA29" s="1"/>
      <c r="BB29" s="1" t="n">
        <v>84</v>
      </c>
      <c r="BC29" s="1" t="n">
        <v>93</v>
      </c>
      <c r="BD29" s="1" t="s">
        <v>656</v>
      </c>
      <c r="BE29" s="1" t="s">
        <v>657</v>
      </c>
      <c r="BF29" s="1" t="str">
        <f aca="false">HYPERLINK("http://dx.doi.org/10.1080/00221325.2010.506373","http://dx.doi.org/10.1080/00221325.2010.506373")</f>
        <v>http://dx.doi.org/10.1080/00221325.2010.506373</v>
      </c>
      <c r="BG29" s="1"/>
      <c r="BH29" s="1"/>
      <c r="BI29" s="1" t="n">
        <v>10</v>
      </c>
      <c r="BJ29" s="1" t="s">
        <v>658</v>
      </c>
      <c r="BK29" s="1" t="s">
        <v>659</v>
      </c>
      <c r="BL29" s="1" t="s">
        <v>153</v>
      </c>
      <c r="BM29" s="1" t="s">
        <v>660</v>
      </c>
      <c r="BN29" s="1" t="n">
        <v>21452754</v>
      </c>
      <c r="BO29" s="1"/>
      <c r="BP29" s="1"/>
      <c r="BQ29" s="1"/>
      <c r="BR29" s="1" t="s">
        <v>104</v>
      </c>
      <c r="BS29" s="1" t="s">
        <v>661</v>
      </c>
      <c r="BT29" s="1" t="str">
        <f aca="false">HYPERLINK("https%3A%2F%2Fwww.webofscience.com%2Fwos%2Fwoscc%2Ffull-record%2FWOS:000287188800006","View Full Record in Web of Science")</f>
        <v>View Full Record in Web of Science</v>
      </c>
    </row>
    <row r="30" customFormat="false" ht="12.75" hidden="false" customHeight="false" outlineLevel="0" collapsed="false">
      <c r="A30" s="1" t="s">
        <v>72</v>
      </c>
      <c r="B30" s="1" t="s">
        <v>662</v>
      </c>
      <c r="C30" s="1"/>
      <c r="D30" s="1"/>
      <c r="E30" s="1"/>
      <c r="F30" s="1" t="s">
        <v>663</v>
      </c>
      <c r="G30" s="1"/>
      <c r="H30" s="1"/>
      <c r="I30" s="1" t="s">
        <v>664</v>
      </c>
      <c r="J30" s="1" t="s">
        <v>665</v>
      </c>
      <c r="K30" s="1"/>
      <c r="L30" s="1"/>
      <c r="M30" s="1" t="s">
        <v>77</v>
      </c>
      <c r="N30" s="1" t="s">
        <v>78</v>
      </c>
      <c r="O30" s="1"/>
      <c r="P30" s="1"/>
      <c r="Q30" s="1"/>
      <c r="R30" s="1"/>
      <c r="S30" s="1"/>
      <c r="T30" s="1" t="s">
        <v>666</v>
      </c>
      <c r="U30" s="1" t="s">
        <v>667</v>
      </c>
      <c r="V30" s="1" t="s">
        <v>668</v>
      </c>
      <c r="W30" s="1" t="s">
        <v>669</v>
      </c>
      <c r="X30" s="1" t="s">
        <v>670</v>
      </c>
      <c r="Y30" s="1" t="s">
        <v>671</v>
      </c>
      <c r="Z30" s="1" t="s">
        <v>672</v>
      </c>
      <c r="AA30" s="1"/>
      <c r="AB30" s="1" t="s">
        <v>673</v>
      </c>
      <c r="AC30" s="1"/>
      <c r="AD30" s="1"/>
      <c r="AE30" s="1"/>
      <c r="AF30" s="1"/>
      <c r="AG30" s="1" t="n">
        <v>21</v>
      </c>
      <c r="AH30" s="1" t="n">
        <v>8</v>
      </c>
      <c r="AI30" s="1" t="n">
        <v>8</v>
      </c>
      <c r="AJ30" s="1" t="n">
        <v>0</v>
      </c>
      <c r="AK30" s="1" t="n">
        <v>17</v>
      </c>
      <c r="AL30" s="1" t="s">
        <v>378</v>
      </c>
      <c r="AM30" s="1" t="s">
        <v>379</v>
      </c>
      <c r="AN30" s="1" t="s">
        <v>380</v>
      </c>
      <c r="AO30" s="1" t="s">
        <v>674</v>
      </c>
      <c r="AP30" s="1" t="s">
        <v>675</v>
      </c>
      <c r="AQ30" s="1"/>
      <c r="AR30" s="1" t="s">
        <v>676</v>
      </c>
      <c r="AS30" s="1" t="s">
        <v>677</v>
      </c>
      <c r="AT30" s="1"/>
      <c r="AU30" s="1" t="n">
        <v>2018</v>
      </c>
      <c r="AV30" s="1" t="n">
        <v>46</v>
      </c>
      <c r="AW30" s="1" t="n">
        <v>1</v>
      </c>
      <c r="AX30" s="1"/>
      <c r="AY30" s="1"/>
      <c r="AZ30" s="1"/>
      <c r="BA30" s="1"/>
      <c r="BB30" s="1" t="n">
        <v>28</v>
      </c>
      <c r="BC30" s="1" t="n">
        <v>42</v>
      </c>
      <c r="BD30" s="1"/>
      <c r="BE30" s="1" t="s">
        <v>678</v>
      </c>
      <c r="BF30" s="1" t="str">
        <f aca="false">HYPERLINK("http://dx.doi.org/10.1080/10852352.2018.1385954","http://dx.doi.org/10.1080/10852352.2018.1385954")</f>
        <v>http://dx.doi.org/10.1080/10852352.2018.1385954</v>
      </c>
      <c r="BG30" s="1"/>
      <c r="BH30" s="1"/>
      <c r="BI30" s="1" t="n">
        <v>15</v>
      </c>
      <c r="BJ30" s="1" t="s">
        <v>201</v>
      </c>
      <c r="BK30" s="1" t="s">
        <v>389</v>
      </c>
      <c r="BL30" s="1" t="s">
        <v>153</v>
      </c>
      <c r="BM30" s="1" t="s">
        <v>679</v>
      </c>
      <c r="BN30" s="1" t="n">
        <v>29281596</v>
      </c>
      <c r="BO30" s="1"/>
      <c r="BP30" s="1"/>
      <c r="BQ30" s="1"/>
      <c r="BR30" s="1" t="s">
        <v>104</v>
      </c>
      <c r="BS30" s="1" t="s">
        <v>680</v>
      </c>
      <c r="BT30" s="1" t="str">
        <f aca="false">HYPERLINK("https%3A%2F%2Fwww.webofscience.com%2Fwos%2Fwoscc%2Ffull-record%2FWOS:000431129000003","View Full Record in Web of Science")</f>
        <v>View Full Record in Web of Science</v>
      </c>
    </row>
    <row r="31" customFormat="false" ht="12.75" hidden="false" customHeight="false" outlineLevel="0" collapsed="false">
      <c r="A31" s="1" t="s">
        <v>72</v>
      </c>
      <c r="B31" s="1" t="s">
        <v>681</v>
      </c>
      <c r="C31" s="1"/>
      <c r="D31" s="1"/>
      <c r="E31" s="1"/>
      <c r="F31" s="1" t="s">
        <v>682</v>
      </c>
      <c r="G31" s="1"/>
      <c r="H31" s="1"/>
      <c r="I31" s="1" t="s">
        <v>683</v>
      </c>
      <c r="J31" s="1" t="s">
        <v>251</v>
      </c>
      <c r="K31" s="1"/>
      <c r="L31" s="1"/>
      <c r="M31" s="1" t="s">
        <v>77</v>
      </c>
      <c r="N31" s="1" t="s">
        <v>78</v>
      </c>
      <c r="O31" s="1"/>
      <c r="P31" s="1"/>
      <c r="Q31" s="1"/>
      <c r="R31" s="1"/>
      <c r="S31" s="1"/>
      <c r="T31" s="1" t="s">
        <v>684</v>
      </c>
      <c r="U31" s="1" t="s">
        <v>685</v>
      </c>
      <c r="V31" s="1" t="s">
        <v>686</v>
      </c>
      <c r="W31" s="1" t="s">
        <v>687</v>
      </c>
      <c r="X31" s="1" t="s">
        <v>688</v>
      </c>
      <c r="Y31" s="1" t="s">
        <v>689</v>
      </c>
      <c r="Z31" s="1" t="s">
        <v>690</v>
      </c>
      <c r="AA31" s="1"/>
      <c r="AB31" s="1"/>
      <c r="AC31" s="1"/>
      <c r="AD31" s="1"/>
      <c r="AE31" s="1"/>
      <c r="AF31" s="1"/>
      <c r="AG31" s="1" t="n">
        <v>55</v>
      </c>
      <c r="AH31" s="1" t="n">
        <v>21</v>
      </c>
      <c r="AI31" s="1" t="n">
        <v>21</v>
      </c>
      <c r="AJ31" s="1" t="n">
        <v>1</v>
      </c>
      <c r="AK31" s="1" t="n">
        <v>10</v>
      </c>
      <c r="AL31" s="1" t="s">
        <v>90</v>
      </c>
      <c r="AM31" s="1" t="s">
        <v>91</v>
      </c>
      <c r="AN31" s="1" t="s">
        <v>92</v>
      </c>
      <c r="AO31" s="1" t="s">
        <v>263</v>
      </c>
      <c r="AP31" s="1"/>
      <c r="AQ31" s="1"/>
      <c r="AR31" s="1" t="s">
        <v>265</v>
      </c>
      <c r="AS31" s="1" t="s">
        <v>266</v>
      </c>
      <c r="AT31" s="1" t="s">
        <v>197</v>
      </c>
      <c r="AU31" s="1" t="n">
        <v>2011</v>
      </c>
      <c r="AV31" s="1" t="n">
        <v>40</v>
      </c>
      <c r="AW31" s="1" t="n">
        <v>2</v>
      </c>
      <c r="AX31" s="1"/>
      <c r="AY31" s="1"/>
      <c r="AZ31" s="1"/>
      <c r="BA31" s="1"/>
      <c r="BB31" s="1" t="n">
        <v>174</v>
      </c>
      <c r="BC31" s="1" t="n">
        <v>186</v>
      </c>
      <c r="BD31" s="1"/>
      <c r="BE31" s="1" t="s">
        <v>691</v>
      </c>
      <c r="BF31" s="1" t="str">
        <f aca="false">HYPERLINK("http://dx.doi.org/10.1007/s10964-010-9527-4","http://dx.doi.org/10.1007/s10964-010-9527-4")</f>
        <v>http://dx.doi.org/10.1007/s10964-010-9527-4</v>
      </c>
      <c r="BG31" s="1"/>
      <c r="BH31" s="1"/>
      <c r="BI31" s="1" t="n">
        <v>13</v>
      </c>
      <c r="BJ31" s="1" t="s">
        <v>152</v>
      </c>
      <c r="BK31" s="1" t="s">
        <v>101</v>
      </c>
      <c r="BL31" s="1" t="s">
        <v>153</v>
      </c>
      <c r="BM31" s="1" t="s">
        <v>692</v>
      </c>
      <c r="BN31" s="1" t="n">
        <v>20352310</v>
      </c>
      <c r="BO31" s="1"/>
      <c r="BP31" s="1"/>
      <c r="BQ31" s="1"/>
      <c r="BR31" s="1" t="s">
        <v>104</v>
      </c>
      <c r="BS31" s="1" t="s">
        <v>693</v>
      </c>
      <c r="BT31" s="1" t="str">
        <f aca="false">HYPERLINK("https%3A%2F%2Fwww.webofscience.com%2Fwos%2Fwoscc%2Ffull-record%2FWOS:000286114500004","View Full Record in Web of Science")</f>
        <v>View Full Record in Web of Science</v>
      </c>
    </row>
    <row r="32" customFormat="false" ht="12.75" hidden="false" customHeight="false" outlineLevel="0" collapsed="false">
      <c r="A32" s="1" t="s">
        <v>72</v>
      </c>
      <c r="B32" s="1" t="s">
        <v>694</v>
      </c>
      <c r="C32" s="1"/>
      <c r="D32" s="1"/>
      <c r="E32" s="1"/>
      <c r="F32" s="1" t="s">
        <v>695</v>
      </c>
      <c r="G32" s="1"/>
      <c r="H32" s="1"/>
      <c r="I32" s="1" t="s">
        <v>696</v>
      </c>
      <c r="J32" s="1" t="s">
        <v>606</v>
      </c>
      <c r="K32" s="1"/>
      <c r="L32" s="1"/>
      <c r="M32" s="1" t="s">
        <v>77</v>
      </c>
      <c r="N32" s="1" t="s">
        <v>78</v>
      </c>
      <c r="O32" s="1"/>
      <c r="P32" s="1"/>
      <c r="Q32" s="1"/>
      <c r="R32" s="1"/>
      <c r="S32" s="1"/>
      <c r="T32" s="1" t="s">
        <v>697</v>
      </c>
      <c r="U32" s="1" t="s">
        <v>698</v>
      </c>
      <c r="V32" s="1" t="s">
        <v>699</v>
      </c>
      <c r="W32" s="1" t="s">
        <v>700</v>
      </c>
      <c r="X32" s="1" t="s">
        <v>701</v>
      </c>
      <c r="Y32" s="1" t="s">
        <v>702</v>
      </c>
      <c r="Z32" s="1" t="s">
        <v>703</v>
      </c>
      <c r="AA32" s="1"/>
      <c r="AB32" s="1"/>
      <c r="AC32" s="1"/>
      <c r="AD32" s="1"/>
      <c r="AE32" s="1"/>
      <c r="AF32" s="1"/>
      <c r="AG32" s="1" t="n">
        <v>54</v>
      </c>
      <c r="AH32" s="1" t="n">
        <v>11</v>
      </c>
      <c r="AI32" s="1" t="n">
        <v>11</v>
      </c>
      <c r="AJ32" s="1" t="n">
        <v>0</v>
      </c>
      <c r="AK32" s="1" t="n">
        <v>20</v>
      </c>
      <c r="AL32" s="1" t="s">
        <v>116</v>
      </c>
      <c r="AM32" s="1" t="s">
        <v>117</v>
      </c>
      <c r="AN32" s="1" t="s">
        <v>118</v>
      </c>
      <c r="AO32" s="1" t="s">
        <v>613</v>
      </c>
      <c r="AP32" s="1" t="s">
        <v>704</v>
      </c>
      <c r="AQ32" s="1"/>
      <c r="AR32" s="1" t="s">
        <v>614</v>
      </c>
      <c r="AS32" s="1" t="s">
        <v>615</v>
      </c>
      <c r="AT32" s="1" t="s">
        <v>220</v>
      </c>
      <c r="AU32" s="1" t="n">
        <v>2014</v>
      </c>
      <c r="AV32" s="1" t="n">
        <v>41</v>
      </c>
      <c r="AW32" s="1" t="n">
        <v>4</v>
      </c>
      <c r="AX32" s="1"/>
      <c r="AY32" s="1"/>
      <c r="AZ32" s="1"/>
      <c r="BA32" s="1"/>
      <c r="BB32" s="1" t="n">
        <v>301</v>
      </c>
      <c r="BC32" s="1" t="n">
        <v>320</v>
      </c>
      <c r="BD32" s="1"/>
      <c r="BE32" s="1" t="s">
        <v>705</v>
      </c>
      <c r="BF32" s="1" t="str">
        <f aca="false">HYPERLINK("http://dx.doi.org/10.1177/0894845313495588","http://dx.doi.org/10.1177/0894845313495588")</f>
        <v>http://dx.doi.org/10.1177/0894845313495588</v>
      </c>
      <c r="BG32" s="1"/>
      <c r="BH32" s="1"/>
      <c r="BI32" s="1" t="n">
        <v>20</v>
      </c>
      <c r="BJ32" s="1" t="s">
        <v>618</v>
      </c>
      <c r="BK32" s="1" t="s">
        <v>101</v>
      </c>
      <c r="BL32" s="1" t="s">
        <v>153</v>
      </c>
      <c r="BM32" s="1" t="s">
        <v>706</v>
      </c>
      <c r="BN32" s="1"/>
      <c r="BO32" s="1"/>
      <c r="BP32" s="1"/>
      <c r="BQ32" s="1"/>
      <c r="BR32" s="1" t="s">
        <v>104</v>
      </c>
      <c r="BS32" s="1" t="s">
        <v>707</v>
      </c>
      <c r="BT32" s="1" t="str">
        <f aca="false">HYPERLINK("https%3A%2F%2Fwww.webofscience.com%2Fwos%2Fwoscc%2Ffull-record%2FWOS:000337961100003","View Full Record in Web of Science")</f>
        <v>View Full Record in Web of Science</v>
      </c>
    </row>
    <row r="33" customFormat="false" ht="12.75" hidden="false" customHeight="false" outlineLevel="0" collapsed="false">
      <c r="A33" s="1" t="s">
        <v>72</v>
      </c>
      <c r="B33" s="1" t="s">
        <v>708</v>
      </c>
      <c r="C33" s="1"/>
      <c r="D33" s="1"/>
      <c r="E33" s="1"/>
      <c r="F33" s="1" t="s">
        <v>709</v>
      </c>
      <c r="G33" s="1"/>
      <c r="H33" s="1"/>
      <c r="I33" s="1" t="s">
        <v>710</v>
      </c>
      <c r="J33" s="1" t="s">
        <v>513</v>
      </c>
      <c r="K33" s="1"/>
      <c r="L33" s="1"/>
      <c r="M33" s="1" t="s">
        <v>77</v>
      </c>
      <c r="N33" s="1" t="s">
        <v>78</v>
      </c>
      <c r="O33" s="1"/>
      <c r="P33" s="1"/>
      <c r="Q33" s="1"/>
      <c r="R33" s="1"/>
      <c r="S33" s="1"/>
      <c r="T33" s="1" t="s">
        <v>711</v>
      </c>
      <c r="U33" s="1" t="s">
        <v>712</v>
      </c>
      <c r="V33" s="1" t="s">
        <v>713</v>
      </c>
      <c r="W33" s="1" t="s">
        <v>714</v>
      </c>
      <c r="X33" s="1" t="s">
        <v>715</v>
      </c>
      <c r="Y33" s="1" t="s">
        <v>716</v>
      </c>
      <c r="Z33" s="1" t="s">
        <v>717</v>
      </c>
      <c r="AA33" s="1" t="s">
        <v>718</v>
      </c>
      <c r="AB33" s="1" t="s">
        <v>719</v>
      </c>
      <c r="AC33" s="1"/>
      <c r="AD33" s="1"/>
      <c r="AE33" s="1"/>
      <c r="AF33" s="1"/>
      <c r="AG33" s="1" t="n">
        <v>51</v>
      </c>
      <c r="AH33" s="1" t="n">
        <v>26</v>
      </c>
      <c r="AI33" s="1" t="n">
        <v>28</v>
      </c>
      <c r="AJ33" s="1" t="n">
        <v>1</v>
      </c>
      <c r="AK33" s="1" t="n">
        <v>22</v>
      </c>
      <c r="AL33" s="1" t="s">
        <v>167</v>
      </c>
      <c r="AM33" s="1" t="s">
        <v>168</v>
      </c>
      <c r="AN33" s="1" t="s">
        <v>169</v>
      </c>
      <c r="AO33" s="1" t="s">
        <v>526</v>
      </c>
      <c r="AP33" s="1" t="s">
        <v>527</v>
      </c>
      <c r="AQ33" s="1"/>
      <c r="AR33" s="1" t="s">
        <v>528</v>
      </c>
      <c r="AS33" s="1" t="s">
        <v>529</v>
      </c>
      <c r="AT33" s="1" t="s">
        <v>149</v>
      </c>
      <c r="AU33" s="1" t="n">
        <v>2013</v>
      </c>
      <c r="AV33" s="1" t="n">
        <v>36</v>
      </c>
      <c r="AW33" s="1" t="n">
        <v>5</v>
      </c>
      <c r="AX33" s="1"/>
      <c r="AY33" s="1"/>
      <c r="AZ33" s="1"/>
      <c r="BA33" s="1"/>
      <c r="BB33" s="1" t="n">
        <v>983</v>
      </c>
      <c r="BC33" s="1" t="n">
        <v>991</v>
      </c>
      <c r="BD33" s="1"/>
      <c r="BE33" s="1" t="s">
        <v>720</v>
      </c>
      <c r="BF33" s="1" t="str">
        <f aca="false">HYPERLINK("http://dx.doi.org/10.1016/j.adolescence.2013.07.012","http://dx.doi.org/10.1016/j.adolescence.2013.07.012")</f>
        <v>http://dx.doi.org/10.1016/j.adolescence.2013.07.012</v>
      </c>
      <c r="BG33" s="1"/>
      <c r="BH33" s="1"/>
      <c r="BI33" s="1" t="n">
        <v>9</v>
      </c>
      <c r="BJ33" s="1" t="s">
        <v>152</v>
      </c>
      <c r="BK33" s="1" t="s">
        <v>101</v>
      </c>
      <c r="BL33" s="1" t="s">
        <v>153</v>
      </c>
      <c r="BM33" s="1" t="s">
        <v>721</v>
      </c>
      <c r="BN33" s="1" t="n">
        <v>24011114</v>
      </c>
      <c r="BO33" s="1" t="s">
        <v>432</v>
      </c>
      <c r="BP33" s="1"/>
      <c r="BQ33" s="1"/>
      <c r="BR33" s="1" t="s">
        <v>104</v>
      </c>
      <c r="BS33" s="1" t="s">
        <v>722</v>
      </c>
      <c r="BT33" s="1" t="str">
        <f aca="false">HYPERLINK("https%3A%2F%2Fwww.webofscience.com%2Fwos%2Fwoscc%2Ffull-record%2FWOS:000342471000019","View Full Record in Web of Science")</f>
        <v>View Full Record in Web of Science</v>
      </c>
    </row>
    <row r="34" customFormat="false" ht="12.75" hidden="false" customHeight="false" outlineLevel="0" collapsed="false">
      <c r="A34" s="1" t="s">
        <v>72</v>
      </c>
      <c r="B34" s="1" t="s">
        <v>723</v>
      </c>
      <c r="C34" s="1"/>
      <c r="D34" s="1"/>
      <c r="E34" s="1"/>
      <c r="F34" s="1" t="s">
        <v>724</v>
      </c>
      <c r="G34" s="1"/>
      <c r="H34" s="1"/>
      <c r="I34" s="1" t="s">
        <v>725</v>
      </c>
      <c r="J34" s="1" t="s">
        <v>726</v>
      </c>
      <c r="K34" s="1"/>
      <c r="L34" s="1"/>
      <c r="M34" s="1" t="s">
        <v>77</v>
      </c>
      <c r="N34" s="1" t="s">
        <v>78</v>
      </c>
      <c r="O34" s="1"/>
      <c r="P34" s="1"/>
      <c r="Q34" s="1"/>
      <c r="R34" s="1"/>
      <c r="S34" s="1"/>
      <c r="T34" s="1"/>
      <c r="U34" s="1" t="s">
        <v>727</v>
      </c>
      <c r="V34" s="1" t="s">
        <v>728</v>
      </c>
      <c r="W34" s="1" t="s">
        <v>729</v>
      </c>
      <c r="X34" s="1" t="s">
        <v>730</v>
      </c>
      <c r="Y34" s="1" t="s">
        <v>731</v>
      </c>
      <c r="Z34" s="1" t="s">
        <v>732</v>
      </c>
      <c r="AA34" s="1"/>
      <c r="AB34" s="1"/>
      <c r="AC34" s="1"/>
      <c r="AD34" s="1"/>
      <c r="AE34" s="1"/>
      <c r="AF34" s="1"/>
      <c r="AG34" s="1" t="n">
        <v>26</v>
      </c>
      <c r="AH34" s="1" t="n">
        <v>27</v>
      </c>
      <c r="AI34" s="1" t="n">
        <v>29</v>
      </c>
      <c r="AJ34" s="1" t="n">
        <v>0</v>
      </c>
      <c r="AK34" s="1" t="n">
        <v>16</v>
      </c>
      <c r="AL34" s="1" t="s">
        <v>733</v>
      </c>
      <c r="AM34" s="1" t="s">
        <v>734</v>
      </c>
      <c r="AN34" s="1" t="s">
        <v>735</v>
      </c>
      <c r="AO34" s="1" t="s">
        <v>736</v>
      </c>
      <c r="AP34" s="1"/>
      <c r="AQ34" s="1"/>
      <c r="AR34" s="1" t="s">
        <v>726</v>
      </c>
      <c r="AS34" s="1" t="s">
        <v>737</v>
      </c>
      <c r="AT34" s="1" t="s">
        <v>738</v>
      </c>
      <c r="AU34" s="1" t="n">
        <v>2007</v>
      </c>
      <c r="AV34" s="1" t="n">
        <v>42</v>
      </c>
      <c r="AW34" s="1" t="n">
        <v>168</v>
      </c>
      <c r="AX34" s="1"/>
      <c r="AY34" s="1"/>
      <c r="AZ34" s="1"/>
      <c r="BA34" s="1"/>
      <c r="BB34" s="1" t="n">
        <v>689</v>
      </c>
      <c r="BC34" s="1" t="n">
        <v>698</v>
      </c>
      <c r="BD34" s="1"/>
      <c r="BE34" s="1"/>
      <c r="BF34" s="1"/>
      <c r="BG34" s="1"/>
      <c r="BH34" s="1"/>
      <c r="BI34" s="1" t="n">
        <v>10</v>
      </c>
      <c r="BJ34" s="1" t="s">
        <v>152</v>
      </c>
      <c r="BK34" s="1" t="s">
        <v>101</v>
      </c>
      <c r="BL34" s="1" t="s">
        <v>153</v>
      </c>
      <c r="BM34" s="1" t="s">
        <v>739</v>
      </c>
      <c r="BN34" s="1" t="n">
        <v>18229505</v>
      </c>
      <c r="BO34" s="1"/>
      <c r="BP34" s="1"/>
      <c r="BQ34" s="1"/>
      <c r="BR34" s="1" t="s">
        <v>104</v>
      </c>
      <c r="BS34" s="1" t="s">
        <v>740</v>
      </c>
      <c r="BT34" s="1" t="str">
        <f aca="false">HYPERLINK("https%3A%2F%2Fwww.webofscience.com%2Fwos%2Fwoscc%2Ffull-record%2FWOS:000251753900005","View Full Record in Web of Science")</f>
        <v>View Full Record in Web of Science</v>
      </c>
    </row>
    <row r="35" customFormat="false" ht="12.75" hidden="false" customHeight="false" outlineLevel="0" collapsed="false">
      <c r="A35" s="1" t="s">
        <v>72</v>
      </c>
      <c r="B35" s="1" t="s">
        <v>741</v>
      </c>
      <c r="C35" s="1"/>
      <c r="D35" s="1"/>
      <c r="E35" s="1"/>
      <c r="F35" s="1" t="s">
        <v>742</v>
      </c>
      <c r="G35" s="1"/>
      <c r="H35" s="1"/>
      <c r="I35" s="1" t="s">
        <v>743</v>
      </c>
      <c r="J35" s="1" t="s">
        <v>395</v>
      </c>
      <c r="K35" s="1"/>
      <c r="L35" s="1"/>
      <c r="M35" s="1" t="s">
        <v>77</v>
      </c>
      <c r="N35" s="1" t="s">
        <v>78</v>
      </c>
      <c r="O35" s="1"/>
      <c r="P35" s="1"/>
      <c r="Q35" s="1"/>
      <c r="R35" s="1"/>
      <c r="S35" s="1"/>
      <c r="T35" s="1"/>
      <c r="U35" s="1" t="s">
        <v>744</v>
      </c>
      <c r="V35" s="1" t="s">
        <v>745</v>
      </c>
      <c r="W35" s="1" t="s">
        <v>746</v>
      </c>
      <c r="X35" s="1" t="s">
        <v>747</v>
      </c>
      <c r="Y35" s="1" t="s">
        <v>748</v>
      </c>
      <c r="Z35" s="1" t="s">
        <v>749</v>
      </c>
      <c r="AA35" s="1"/>
      <c r="AB35" s="1" t="s">
        <v>750</v>
      </c>
      <c r="AC35" s="1" t="s">
        <v>751</v>
      </c>
      <c r="AD35" s="1" t="s">
        <v>752</v>
      </c>
      <c r="AE35" s="1"/>
      <c r="AF35" s="1"/>
      <c r="AG35" s="1" t="n">
        <v>92</v>
      </c>
      <c r="AH35" s="1" t="n">
        <v>64</v>
      </c>
      <c r="AI35" s="1" t="n">
        <v>64</v>
      </c>
      <c r="AJ35" s="1" t="n">
        <v>4</v>
      </c>
      <c r="AK35" s="1" t="n">
        <v>45</v>
      </c>
      <c r="AL35" s="1" t="s">
        <v>297</v>
      </c>
      <c r="AM35" s="1" t="s">
        <v>168</v>
      </c>
      <c r="AN35" s="1" t="s">
        <v>169</v>
      </c>
      <c r="AO35" s="1" t="s">
        <v>409</v>
      </c>
      <c r="AP35" s="1"/>
      <c r="AQ35" s="1"/>
      <c r="AR35" s="1" t="s">
        <v>411</v>
      </c>
      <c r="AS35" s="1" t="s">
        <v>412</v>
      </c>
      <c r="AT35" s="1" t="s">
        <v>753</v>
      </c>
      <c r="AU35" s="1" t="n">
        <v>2013</v>
      </c>
      <c r="AV35" s="1" t="n">
        <v>84</v>
      </c>
      <c r="AW35" s="1" t="n">
        <v>4</v>
      </c>
      <c r="AX35" s="1"/>
      <c r="AY35" s="1"/>
      <c r="AZ35" s="1"/>
      <c r="BA35" s="1"/>
      <c r="BB35" s="1" t="n">
        <v>1355</v>
      </c>
      <c r="BC35" s="1" t="n">
        <v>1372</v>
      </c>
      <c r="BD35" s="1"/>
      <c r="BE35" s="1" t="s">
        <v>754</v>
      </c>
      <c r="BF35" s="1" t="str">
        <f aca="false">HYPERLINK("http://dx.doi.org/10.1111/cdev.12047","http://dx.doi.org/10.1111/cdev.12047")</f>
        <v>http://dx.doi.org/10.1111/cdev.12047</v>
      </c>
      <c r="BG35" s="1"/>
      <c r="BH35" s="1"/>
      <c r="BI35" s="1" t="n">
        <v>18</v>
      </c>
      <c r="BJ35" s="1" t="s">
        <v>415</v>
      </c>
      <c r="BK35" s="1" t="s">
        <v>101</v>
      </c>
      <c r="BL35" s="1" t="s">
        <v>153</v>
      </c>
      <c r="BM35" s="1" t="s">
        <v>755</v>
      </c>
      <c r="BN35" s="1" t="n">
        <v>23848416</v>
      </c>
      <c r="BO35" s="1" t="s">
        <v>432</v>
      </c>
      <c r="BP35" s="1"/>
      <c r="BQ35" s="1"/>
      <c r="BR35" s="1" t="s">
        <v>104</v>
      </c>
      <c r="BS35" s="1" t="s">
        <v>756</v>
      </c>
      <c r="BT35" s="1" t="str">
        <f aca="false">HYPERLINK("https%3A%2F%2Fwww.webofscience.com%2Fwos%2Fwoscc%2Ffull-record%2FWOS:000321700600018","View Full Record in Web of Science")</f>
        <v>View Full Record in Web of Science</v>
      </c>
    </row>
    <row r="36" customFormat="false" ht="12.75" hidden="false" customHeight="false" outlineLevel="0" collapsed="false">
      <c r="A36" s="1" t="s">
        <v>72</v>
      </c>
      <c r="B36" s="1" t="s">
        <v>757</v>
      </c>
      <c r="C36" s="1"/>
      <c r="D36" s="1"/>
      <c r="E36" s="1"/>
      <c r="F36" s="1" t="s">
        <v>758</v>
      </c>
      <c r="G36" s="1"/>
      <c r="H36" s="1"/>
      <c r="I36" s="1" t="s">
        <v>759</v>
      </c>
      <c r="J36" s="1" t="s">
        <v>760</v>
      </c>
      <c r="K36" s="1"/>
      <c r="L36" s="1"/>
      <c r="M36" s="1" t="s">
        <v>77</v>
      </c>
      <c r="N36" s="1" t="s">
        <v>78</v>
      </c>
      <c r="O36" s="1"/>
      <c r="P36" s="1"/>
      <c r="Q36" s="1"/>
      <c r="R36" s="1"/>
      <c r="S36" s="1"/>
      <c r="T36" s="1" t="s">
        <v>761</v>
      </c>
      <c r="U36" s="1" t="s">
        <v>762</v>
      </c>
      <c r="V36" s="1" t="s">
        <v>763</v>
      </c>
      <c r="W36" s="1" t="s">
        <v>764</v>
      </c>
      <c r="X36" s="1" t="s">
        <v>765</v>
      </c>
      <c r="Y36" s="1" t="s">
        <v>766</v>
      </c>
      <c r="Z36" s="1" t="s">
        <v>767</v>
      </c>
      <c r="AA36" s="1" t="s">
        <v>768</v>
      </c>
      <c r="AB36" s="1" t="s">
        <v>769</v>
      </c>
      <c r="AC36" s="1"/>
      <c r="AD36" s="1"/>
      <c r="AE36" s="1"/>
      <c r="AF36" s="1"/>
      <c r="AG36" s="1" t="n">
        <v>95</v>
      </c>
      <c r="AH36" s="1" t="n">
        <v>7</v>
      </c>
      <c r="AI36" s="1" t="n">
        <v>7</v>
      </c>
      <c r="AJ36" s="1" t="n">
        <v>1</v>
      </c>
      <c r="AK36" s="1" t="n">
        <v>20</v>
      </c>
      <c r="AL36" s="1" t="s">
        <v>579</v>
      </c>
      <c r="AM36" s="1" t="s">
        <v>770</v>
      </c>
      <c r="AN36" s="1" t="s">
        <v>771</v>
      </c>
      <c r="AO36" s="1" t="s">
        <v>772</v>
      </c>
      <c r="AP36" s="1" t="s">
        <v>773</v>
      </c>
      <c r="AQ36" s="1"/>
      <c r="AR36" s="1" t="s">
        <v>774</v>
      </c>
      <c r="AS36" s="1" t="s">
        <v>775</v>
      </c>
      <c r="AT36" s="1" t="s">
        <v>123</v>
      </c>
      <c r="AU36" s="1" t="n">
        <v>2020</v>
      </c>
      <c r="AV36" s="1" t="n">
        <v>21</v>
      </c>
      <c r="AW36" s="1" t="n">
        <v>3</v>
      </c>
      <c r="AX36" s="1"/>
      <c r="AY36" s="1"/>
      <c r="AZ36" s="1"/>
      <c r="BA36" s="1"/>
      <c r="BB36" s="1" t="n">
        <v>1015</v>
      </c>
      <c r="BC36" s="1" t="n">
        <v>1035</v>
      </c>
      <c r="BD36" s="1"/>
      <c r="BE36" s="1" t="s">
        <v>776</v>
      </c>
      <c r="BF36" s="1" t="str">
        <f aca="false">HYPERLINK("http://dx.doi.org/10.1007/s10902-019-00117-7","http://dx.doi.org/10.1007/s10902-019-00117-7")</f>
        <v>http://dx.doi.org/10.1007/s10902-019-00117-7</v>
      </c>
      <c r="BG36" s="1"/>
      <c r="BH36" s="1"/>
      <c r="BI36" s="1" t="n">
        <v>21</v>
      </c>
      <c r="BJ36" s="1" t="s">
        <v>777</v>
      </c>
      <c r="BK36" s="1" t="s">
        <v>101</v>
      </c>
      <c r="BL36" s="1" t="s">
        <v>778</v>
      </c>
      <c r="BM36" s="1" t="s">
        <v>779</v>
      </c>
      <c r="BN36" s="1"/>
      <c r="BO36" s="1"/>
      <c r="BP36" s="1"/>
      <c r="BQ36" s="1"/>
      <c r="BR36" s="1" t="s">
        <v>104</v>
      </c>
      <c r="BS36" s="1" t="s">
        <v>780</v>
      </c>
      <c r="BT36" s="1" t="str">
        <f aca="false">HYPERLINK("https%3A%2F%2Fwww.webofscience.com%2Fwos%2Fwoscc%2Ffull-record%2FWOS:000519160200012","View Full Record in Web of Science")</f>
        <v>View Full Record in Web of Science</v>
      </c>
    </row>
    <row r="37" customFormat="false" ht="12.75" hidden="false" customHeight="false" outlineLevel="0" collapsed="false">
      <c r="A37" s="1" t="s">
        <v>72</v>
      </c>
      <c r="B37" s="1" t="s">
        <v>781</v>
      </c>
      <c r="C37" s="1"/>
      <c r="D37" s="1"/>
      <c r="E37" s="1"/>
      <c r="F37" s="1" t="s">
        <v>782</v>
      </c>
      <c r="G37" s="1"/>
      <c r="H37" s="1"/>
      <c r="I37" s="1" t="s">
        <v>783</v>
      </c>
      <c r="J37" s="1" t="s">
        <v>784</v>
      </c>
      <c r="K37" s="1"/>
      <c r="L37" s="1"/>
      <c r="M37" s="1" t="s">
        <v>77</v>
      </c>
      <c r="N37" s="1" t="s">
        <v>78</v>
      </c>
      <c r="O37" s="1"/>
      <c r="P37" s="1"/>
      <c r="Q37" s="1"/>
      <c r="R37" s="1"/>
      <c r="S37" s="1"/>
      <c r="T37" s="1" t="s">
        <v>785</v>
      </c>
      <c r="U37" s="1" t="s">
        <v>786</v>
      </c>
      <c r="V37" s="1" t="s">
        <v>787</v>
      </c>
      <c r="W37" s="1" t="s">
        <v>788</v>
      </c>
      <c r="X37" s="1" t="s">
        <v>789</v>
      </c>
      <c r="Y37" s="1" t="s">
        <v>790</v>
      </c>
      <c r="Z37" s="1" t="s">
        <v>791</v>
      </c>
      <c r="AA37" s="1"/>
      <c r="AB37" s="1"/>
      <c r="AC37" s="1" t="s">
        <v>792</v>
      </c>
      <c r="AD37" s="1" t="s">
        <v>793</v>
      </c>
      <c r="AE37" s="1" t="s">
        <v>794</v>
      </c>
      <c r="AF37" s="1"/>
      <c r="AG37" s="1" t="n">
        <v>81</v>
      </c>
      <c r="AH37" s="1" t="n">
        <v>4</v>
      </c>
      <c r="AI37" s="1" t="n">
        <v>4</v>
      </c>
      <c r="AJ37" s="1" t="n">
        <v>0</v>
      </c>
      <c r="AK37" s="1" t="n">
        <v>8</v>
      </c>
      <c r="AL37" s="1" t="s">
        <v>235</v>
      </c>
      <c r="AM37" s="1" t="s">
        <v>236</v>
      </c>
      <c r="AN37" s="1" t="s">
        <v>237</v>
      </c>
      <c r="AO37" s="1" t="s">
        <v>468</v>
      </c>
      <c r="AP37" s="1" t="s">
        <v>469</v>
      </c>
      <c r="AQ37" s="1"/>
      <c r="AR37" s="1" t="s">
        <v>470</v>
      </c>
      <c r="AS37" s="1" t="s">
        <v>795</v>
      </c>
      <c r="AT37" s="1" t="s">
        <v>796</v>
      </c>
      <c r="AU37" s="1" t="n">
        <v>2020</v>
      </c>
      <c r="AV37" s="1" t="n">
        <v>21</v>
      </c>
      <c r="AW37" s="1" t="n">
        <v>1</v>
      </c>
      <c r="AX37" s="1"/>
      <c r="AY37" s="1"/>
      <c r="AZ37" s="1"/>
      <c r="BA37" s="1"/>
      <c r="BB37" s="1" t="n">
        <v>1</v>
      </c>
      <c r="BC37" s="1" t="n">
        <v>12</v>
      </c>
      <c r="BD37" s="1"/>
      <c r="BE37" s="1" t="s">
        <v>797</v>
      </c>
      <c r="BF37" s="1" t="str">
        <f aca="false">HYPERLINK("http://dx.doi.org/10.1037/men0000205","http://dx.doi.org/10.1037/men0000205")</f>
        <v>http://dx.doi.org/10.1037/men0000205</v>
      </c>
      <c r="BG37" s="1"/>
      <c r="BH37" s="1"/>
      <c r="BI37" s="1" t="n">
        <v>12</v>
      </c>
      <c r="BJ37" s="1" t="s">
        <v>473</v>
      </c>
      <c r="BK37" s="1" t="s">
        <v>101</v>
      </c>
      <c r="BL37" s="1" t="s">
        <v>153</v>
      </c>
      <c r="BM37" s="1" t="s">
        <v>798</v>
      </c>
      <c r="BN37" s="1" t="n">
        <v>33312072</v>
      </c>
      <c r="BO37" s="1" t="s">
        <v>634</v>
      </c>
      <c r="BP37" s="1"/>
      <c r="BQ37" s="1"/>
      <c r="BR37" s="1" t="s">
        <v>104</v>
      </c>
      <c r="BS37" s="1" t="s">
        <v>799</v>
      </c>
      <c r="BT37" s="1" t="str">
        <f aca="false">HYPERLINK("https%3A%2F%2Fwww.webofscience.com%2Fwos%2Fwoscc%2Ffull-record%2FWOS:000502303800001","View Full Record in Web of Science")</f>
        <v>View Full Record in Web of Science</v>
      </c>
    </row>
    <row r="38" customFormat="false" ht="12.75" hidden="false" customHeight="false" outlineLevel="0" collapsed="false">
      <c r="A38" s="1" t="s">
        <v>72</v>
      </c>
      <c r="B38" s="1" t="s">
        <v>800</v>
      </c>
      <c r="C38" s="1"/>
      <c r="D38" s="1"/>
      <c r="E38" s="1"/>
      <c r="F38" s="1" t="s">
        <v>801</v>
      </c>
      <c r="G38" s="1"/>
      <c r="H38" s="1"/>
      <c r="I38" s="1" t="s">
        <v>802</v>
      </c>
      <c r="J38" s="1" t="s">
        <v>208</v>
      </c>
      <c r="K38" s="1"/>
      <c r="L38" s="1"/>
      <c r="M38" s="1" t="s">
        <v>77</v>
      </c>
      <c r="N38" s="1" t="s">
        <v>78</v>
      </c>
      <c r="O38" s="1"/>
      <c r="P38" s="1"/>
      <c r="Q38" s="1"/>
      <c r="R38" s="1"/>
      <c r="S38" s="1"/>
      <c r="T38" s="1" t="s">
        <v>803</v>
      </c>
      <c r="U38" s="1" t="s">
        <v>804</v>
      </c>
      <c r="V38" s="1" t="s">
        <v>805</v>
      </c>
      <c r="W38" s="1" t="s">
        <v>806</v>
      </c>
      <c r="X38" s="1" t="s">
        <v>807</v>
      </c>
      <c r="Y38" s="1" t="s">
        <v>808</v>
      </c>
      <c r="Z38" s="1" t="s">
        <v>809</v>
      </c>
      <c r="AA38" s="1"/>
      <c r="AB38" s="1"/>
      <c r="AC38" s="1"/>
      <c r="AD38" s="1"/>
      <c r="AE38" s="1"/>
      <c r="AF38" s="1"/>
      <c r="AG38" s="1" t="n">
        <v>25</v>
      </c>
      <c r="AH38" s="1" t="n">
        <v>4</v>
      </c>
      <c r="AI38" s="1" t="n">
        <v>4</v>
      </c>
      <c r="AJ38" s="1" t="n">
        <v>0</v>
      </c>
      <c r="AK38" s="1" t="n">
        <v>6</v>
      </c>
      <c r="AL38" s="1" t="s">
        <v>116</v>
      </c>
      <c r="AM38" s="1" t="s">
        <v>117</v>
      </c>
      <c r="AN38" s="1" t="s">
        <v>118</v>
      </c>
      <c r="AO38" s="1" t="s">
        <v>216</v>
      </c>
      <c r="AP38" s="1" t="s">
        <v>217</v>
      </c>
      <c r="AQ38" s="1"/>
      <c r="AR38" s="1" t="s">
        <v>218</v>
      </c>
      <c r="AS38" s="1" t="s">
        <v>219</v>
      </c>
      <c r="AT38" s="1" t="s">
        <v>96</v>
      </c>
      <c r="AU38" s="1" t="n">
        <v>2012</v>
      </c>
      <c r="AV38" s="1" t="n">
        <v>38</v>
      </c>
      <c r="AW38" s="1" t="n">
        <v>4</v>
      </c>
      <c r="AX38" s="1"/>
      <c r="AY38" s="1"/>
      <c r="AZ38" s="1"/>
      <c r="BA38" s="1"/>
      <c r="BB38" s="1" t="n">
        <v>497</v>
      </c>
      <c r="BC38" s="1" t="n">
        <v>508</v>
      </c>
      <c r="BD38" s="1"/>
      <c r="BE38" s="1" t="s">
        <v>810</v>
      </c>
      <c r="BF38" s="1" t="str">
        <f aca="false">HYPERLINK("http://dx.doi.org/10.1177/0095798412443161","http://dx.doi.org/10.1177/0095798412443161")</f>
        <v>http://dx.doi.org/10.1177/0095798412443161</v>
      </c>
      <c r="BG38" s="1"/>
      <c r="BH38" s="1"/>
      <c r="BI38" s="1" t="n">
        <v>12</v>
      </c>
      <c r="BJ38" s="1" t="s">
        <v>201</v>
      </c>
      <c r="BK38" s="1" t="s">
        <v>101</v>
      </c>
      <c r="BL38" s="1" t="s">
        <v>153</v>
      </c>
      <c r="BM38" s="1" t="s">
        <v>811</v>
      </c>
      <c r="BN38" s="1"/>
      <c r="BO38" s="1"/>
      <c r="BP38" s="1"/>
      <c r="BQ38" s="1"/>
      <c r="BR38" s="1" t="s">
        <v>104</v>
      </c>
      <c r="BS38" s="1" t="s">
        <v>812</v>
      </c>
      <c r="BT38" s="1" t="str">
        <f aca="false">HYPERLINK("https%3A%2F%2Fwww.webofscience.com%2Fwos%2Fwoscc%2Ffull-record%2FWOS:000309426600006","View Full Record in Web of Science")</f>
        <v>View Full Record in Web of Science</v>
      </c>
    </row>
    <row r="39" customFormat="false" ht="12.75" hidden="false" customHeight="false" outlineLevel="0" collapsed="false">
      <c r="A39" s="1" t="s">
        <v>72</v>
      </c>
      <c r="B39" s="1" t="s">
        <v>813</v>
      </c>
      <c r="C39" s="1"/>
      <c r="D39" s="1"/>
      <c r="E39" s="1"/>
      <c r="F39" s="1" t="s">
        <v>814</v>
      </c>
      <c r="G39" s="1"/>
      <c r="H39" s="1"/>
      <c r="I39" s="1" t="s">
        <v>815</v>
      </c>
      <c r="J39" s="1" t="s">
        <v>816</v>
      </c>
      <c r="K39" s="1"/>
      <c r="L39" s="1"/>
      <c r="M39" s="1" t="s">
        <v>77</v>
      </c>
      <c r="N39" s="1" t="s">
        <v>78</v>
      </c>
      <c r="O39" s="1"/>
      <c r="P39" s="1"/>
      <c r="Q39" s="1"/>
      <c r="R39" s="1"/>
      <c r="S39" s="1"/>
      <c r="T39" s="1" t="s">
        <v>817</v>
      </c>
      <c r="U39" s="1" t="s">
        <v>818</v>
      </c>
      <c r="V39" s="1" t="s">
        <v>819</v>
      </c>
      <c r="W39" s="1" t="s">
        <v>820</v>
      </c>
      <c r="X39" s="1" t="s">
        <v>821</v>
      </c>
      <c r="Y39" s="1" t="s">
        <v>822</v>
      </c>
      <c r="Z39" s="1" t="s">
        <v>823</v>
      </c>
      <c r="AA39" s="1" t="s">
        <v>824</v>
      </c>
      <c r="AB39" s="1" t="s">
        <v>825</v>
      </c>
      <c r="AC39" s="1"/>
      <c r="AD39" s="1"/>
      <c r="AE39" s="1"/>
      <c r="AF39" s="1"/>
      <c r="AG39" s="1" t="n">
        <v>75</v>
      </c>
      <c r="AH39" s="1" t="n">
        <v>120</v>
      </c>
      <c r="AI39" s="1" t="n">
        <v>120</v>
      </c>
      <c r="AJ39" s="1" t="n">
        <v>1</v>
      </c>
      <c r="AK39" s="1" t="n">
        <v>18</v>
      </c>
      <c r="AL39" s="1" t="s">
        <v>826</v>
      </c>
      <c r="AM39" s="1" t="s">
        <v>236</v>
      </c>
      <c r="AN39" s="1" t="s">
        <v>827</v>
      </c>
      <c r="AO39" s="1" t="s">
        <v>828</v>
      </c>
      <c r="AP39" s="1"/>
      <c r="AQ39" s="1"/>
      <c r="AR39" s="1" t="s">
        <v>829</v>
      </c>
      <c r="AS39" s="1" t="s">
        <v>830</v>
      </c>
      <c r="AT39" s="1" t="s">
        <v>123</v>
      </c>
      <c r="AU39" s="1" t="n">
        <v>2012</v>
      </c>
      <c r="AV39" s="1" t="n">
        <v>48</v>
      </c>
      <c r="AW39" s="1" t="n">
        <v>2</v>
      </c>
      <c r="AX39" s="1"/>
      <c r="AY39" s="1"/>
      <c r="AZ39" s="1"/>
      <c r="BA39" s="1"/>
      <c r="BB39" s="1" t="n">
        <v>343</v>
      </c>
      <c r="BC39" s="1" t="n">
        <v>355</v>
      </c>
      <c r="BD39" s="1"/>
      <c r="BE39" s="1" t="s">
        <v>831</v>
      </c>
      <c r="BF39" s="1" t="str">
        <f aca="false">HYPERLINK("http://dx.doi.org/10.1037/a0027032","http://dx.doi.org/10.1037/a0027032")</f>
        <v>http://dx.doi.org/10.1037/a0027032</v>
      </c>
      <c r="BG39" s="1"/>
      <c r="BH39" s="1"/>
      <c r="BI39" s="1" t="n">
        <v>13</v>
      </c>
      <c r="BJ39" s="1" t="s">
        <v>152</v>
      </c>
      <c r="BK39" s="1" t="s">
        <v>101</v>
      </c>
      <c r="BL39" s="1" t="s">
        <v>153</v>
      </c>
      <c r="BM39" s="1" t="s">
        <v>832</v>
      </c>
      <c r="BN39" s="1" t="n">
        <v>22369340</v>
      </c>
      <c r="BO39" s="1"/>
      <c r="BP39" s="1"/>
      <c r="BQ39" s="1"/>
      <c r="BR39" s="1" t="s">
        <v>104</v>
      </c>
      <c r="BS39" s="1" t="s">
        <v>833</v>
      </c>
      <c r="BT39" s="1" t="str">
        <f aca="false">HYPERLINK("https%3A%2F%2Fwww.webofscience.com%2Fwos%2Fwoscc%2Ffull-record%2FWOS:000300961400006","View Full Record in Web of Science")</f>
        <v>View Full Record in Web of Science</v>
      </c>
    </row>
    <row r="40" customFormat="false" ht="12.75" hidden="false" customHeight="false" outlineLevel="0" collapsed="false">
      <c r="A40" s="1" t="s">
        <v>72</v>
      </c>
      <c r="B40" s="1" t="s">
        <v>834</v>
      </c>
      <c r="C40" s="1"/>
      <c r="D40" s="1"/>
      <c r="E40" s="1"/>
      <c r="F40" s="1" t="s">
        <v>835</v>
      </c>
      <c r="G40" s="1"/>
      <c r="H40" s="1"/>
      <c r="I40" s="1" t="s">
        <v>836</v>
      </c>
      <c r="J40" s="1" t="s">
        <v>251</v>
      </c>
      <c r="K40" s="1"/>
      <c r="L40" s="1"/>
      <c r="M40" s="1" t="s">
        <v>77</v>
      </c>
      <c r="N40" s="1" t="s">
        <v>78</v>
      </c>
      <c r="O40" s="1"/>
      <c r="P40" s="1"/>
      <c r="Q40" s="1"/>
      <c r="R40" s="1"/>
      <c r="S40" s="1"/>
      <c r="T40" s="1" t="s">
        <v>837</v>
      </c>
      <c r="U40" s="1" t="s">
        <v>838</v>
      </c>
      <c r="V40" s="1" t="s">
        <v>839</v>
      </c>
      <c r="W40" s="1" t="s">
        <v>840</v>
      </c>
      <c r="X40" s="1" t="s">
        <v>841</v>
      </c>
      <c r="Y40" s="1" t="s">
        <v>842</v>
      </c>
      <c r="Z40" s="1" t="s">
        <v>843</v>
      </c>
      <c r="AA40" s="1"/>
      <c r="AB40" s="1" t="s">
        <v>543</v>
      </c>
      <c r="AC40" s="1" t="s">
        <v>844</v>
      </c>
      <c r="AD40" s="1" t="s">
        <v>845</v>
      </c>
      <c r="AE40" s="1" t="s">
        <v>846</v>
      </c>
      <c r="AF40" s="1"/>
      <c r="AG40" s="1" t="n">
        <v>59</v>
      </c>
      <c r="AH40" s="1" t="n">
        <v>7</v>
      </c>
      <c r="AI40" s="1" t="n">
        <v>7</v>
      </c>
      <c r="AJ40" s="1" t="n">
        <v>0</v>
      </c>
      <c r="AK40" s="1" t="n">
        <v>10</v>
      </c>
      <c r="AL40" s="1" t="s">
        <v>90</v>
      </c>
      <c r="AM40" s="1" t="s">
        <v>91</v>
      </c>
      <c r="AN40" s="1" t="s">
        <v>92</v>
      </c>
      <c r="AO40" s="1" t="s">
        <v>263</v>
      </c>
      <c r="AP40" s="1" t="s">
        <v>264</v>
      </c>
      <c r="AQ40" s="1"/>
      <c r="AR40" s="1" t="s">
        <v>265</v>
      </c>
      <c r="AS40" s="1" t="s">
        <v>266</v>
      </c>
      <c r="AT40" s="1" t="s">
        <v>505</v>
      </c>
      <c r="AU40" s="1" t="n">
        <v>2016</v>
      </c>
      <c r="AV40" s="1" t="n">
        <v>45</v>
      </c>
      <c r="AW40" s="1" t="n">
        <v>12</v>
      </c>
      <c r="AX40" s="1"/>
      <c r="AY40" s="1"/>
      <c r="AZ40" s="1"/>
      <c r="BA40" s="1"/>
      <c r="BB40" s="1" t="n">
        <v>2431</v>
      </c>
      <c r="BC40" s="1" t="n">
        <v>2443</v>
      </c>
      <c r="BD40" s="1"/>
      <c r="BE40" s="1" t="s">
        <v>847</v>
      </c>
      <c r="BF40" s="1" t="str">
        <f aca="false">HYPERLINK("http://dx.doi.org/10.1007/s10964-016-0550-y","http://dx.doi.org/10.1007/s10964-016-0550-y")</f>
        <v>http://dx.doi.org/10.1007/s10964-016-0550-y</v>
      </c>
      <c r="BG40" s="1"/>
      <c r="BH40" s="1"/>
      <c r="BI40" s="1" t="n">
        <v>13</v>
      </c>
      <c r="BJ40" s="1" t="s">
        <v>152</v>
      </c>
      <c r="BK40" s="1" t="s">
        <v>101</v>
      </c>
      <c r="BL40" s="1" t="s">
        <v>153</v>
      </c>
      <c r="BM40" s="1" t="s">
        <v>848</v>
      </c>
      <c r="BN40" s="1" t="n">
        <v>27480272</v>
      </c>
      <c r="BO40" s="1"/>
      <c r="BP40" s="1"/>
      <c r="BQ40" s="1"/>
      <c r="BR40" s="1" t="s">
        <v>104</v>
      </c>
      <c r="BS40" s="1" t="s">
        <v>849</v>
      </c>
      <c r="BT40" s="1" t="str">
        <f aca="false">HYPERLINK("https%3A%2F%2Fwww.webofscience.com%2Fwos%2Fwoscc%2Ffull-record%2FWOS:000387615300005","View Full Record in Web of Science")</f>
        <v>View Full Record in Web of Science</v>
      </c>
    </row>
    <row r="41" customFormat="false" ht="12.75" hidden="false" customHeight="false" outlineLevel="0" collapsed="false">
      <c r="A41" s="1" t="s">
        <v>72</v>
      </c>
      <c r="B41" s="1" t="s">
        <v>850</v>
      </c>
      <c r="C41" s="1"/>
      <c r="D41" s="1"/>
      <c r="E41" s="1"/>
      <c r="F41" s="1" t="s">
        <v>851</v>
      </c>
      <c r="G41" s="1"/>
      <c r="H41" s="1"/>
      <c r="I41" s="1" t="s">
        <v>852</v>
      </c>
      <c r="J41" s="1" t="s">
        <v>251</v>
      </c>
      <c r="K41" s="1"/>
      <c r="L41" s="1"/>
      <c r="M41" s="1" t="s">
        <v>77</v>
      </c>
      <c r="N41" s="1" t="s">
        <v>78</v>
      </c>
      <c r="O41" s="1"/>
      <c r="P41" s="1"/>
      <c r="Q41" s="1"/>
      <c r="R41" s="1"/>
      <c r="S41" s="1"/>
      <c r="T41" s="1" t="s">
        <v>853</v>
      </c>
      <c r="U41" s="1" t="s">
        <v>854</v>
      </c>
      <c r="V41" s="1" t="s">
        <v>855</v>
      </c>
      <c r="W41" s="1" t="s">
        <v>856</v>
      </c>
      <c r="X41" s="1" t="s">
        <v>857</v>
      </c>
      <c r="Y41" s="1" t="s">
        <v>858</v>
      </c>
      <c r="Z41" s="1" t="s">
        <v>859</v>
      </c>
      <c r="AA41" s="1"/>
      <c r="AB41" s="1"/>
      <c r="AC41" s="1" t="s">
        <v>860</v>
      </c>
      <c r="AD41" s="1" t="s">
        <v>861</v>
      </c>
      <c r="AE41" s="1"/>
      <c r="AF41" s="1"/>
      <c r="AG41" s="1" t="n">
        <v>65</v>
      </c>
      <c r="AH41" s="1" t="n">
        <v>47</v>
      </c>
      <c r="AI41" s="1" t="n">
        <v>47</v>
      </c>
      <c r="AJ41" s="1" t="n">
        <v>1</v>
      </c>
      <c r="AK41" s="1" t="n">
        <v>19</v>
      </c>
      <c r="AL41" s="1" t="s">
        <v>90</v>
      </c>
      <c r="AM41" s="1" t="s">
        <v>91</v>
      </c>
      <c r="AN41" s="1" t="s">
        <v>92</v>
      </c>
      <c r="AO41" s="1" t="s">
        <v>263</v>
      </c>
      <c r="AP41" s="1" t="s">
        <v>264</v>
      </c>
      <c r="AQ41" s="1"/>
      <c r="AR41" s="1" t="s">
        <v>265</v>
      </c>
      <c r="AS41" s="1" t="s">
        <v>266</v>
      </c>
      <c r="AT41" s="1" t="s">
        <v>451</v>
      </c>
      <c r="AU41" s="1" t="n">
        <v>2011</v>
      </c>
      <c r="AV41" s="1" t="n">
        <v>40</v>
      </c>
      <c r="AW41" s="1" t="n">
        <v>9</v>
      </c>
      <c r="AX41" s="1"/>
      <c r="AY41" s="1"/>
      <c r="AZ41" s="1"/>
      <c r="BA41" s="1"/>
      <c r="BB41" s="1" t="n">
        <v>1077</v>
      </c>
      <c r="BC41" s="1" t="n">
        <v>1090</v>
      </c>
      <c r="BD41" s="1"/>
      <c r="BE41" s="1" t="s">
        <v>862</v>
      </c>
      <c r="BF41" s="1" t="str">
        <f aca="false">HYPERLINK("http://dx.doi.org/10.1007/s10964-010-9614-6","http://dx.doi.org/10.1007/s10964-010-9614-6")</f>
        <v>http://dx.doi.org/10.1007/s10964-010-9614-6</v>
      </c>
      <c r="BG41" s="1"/>
      <c r="BH41" s="1"/>
      <c r="BI41" s="1" t="n">
        <v>14</v>
      </c>
      <c r="BJ41" s="1" t="s">
        <v>152</v>
      </c>
      <c r="BK41" s="1" t="s">
        <v>101</v>
      </c>
      <c r="BL41" s="1" t="s">
        <v>153</v>
      </c>
      <c r="BM41" s="1" t="s">
        <v>863</v>
      </c>
      <c r="BN41" s="1" t="n">
        <v>21140200</v>
      </c>
      <c r="BO41" s="1" t="s">
        <v>864</v>
      </c>
      <c r="BP41" s="1"/>
      <c r="BQ41" s="1"/>
      <c r="BR41" s="1" t="s">
        <v>104</v>
      </c>
      <c r="BS41" s="1" t="s">
        <v>865</v>
      </c>
      <c r="BT41" s="1" t="str">
        <f aca="false">HYPERLINK("https%3A%2F%2Fwww.webofscience.com%2Fwos%2Fwoscc%2Ffull-record%2FWOS:000293026300001","View Full Record in Web of Science")</f>
        <v>View Full Record in Web of Science</v>
      </c>
    </row>
    <row r="42" customFormat="false" ht="12.75" hidden="false" customHeight="false" outlineLevel="0" collapsed="false">
      <c r="A42" s="1" t="s">
        <v>72</v>
      </c>
      <c r="B42" s="1" t="s">
        <v>866</v>
      </c>
      <c r="C42" s="1"/>
      <c r="D42" s="1"/>
      <c r="E42" s="1"/>
      <c r="F42" s="1" t="s">
        <v>867</v>
      </c>
      <c r="G42" s="1"/>
      <c r="H42" s="1"/>
      <c r="I42" s="1" t="s">
        <v>868</v>
      </c>
      <c r="J42" s="1" t="s">
        <v>869</v>
      </c>
      <c r="K42" s="1"/>
      <c r="L42" s="1"/>
      <c r="M42" s="1" t="s">
        <v>77</v>
      </c>
      <c r="N42" s="1" t="s">
        <v>78</v>
      </c>
      <c r="O42" s="1"/>
      <c r="P42" s="1"/>
      <c r="Q42" s="1"/>
      <c r="R42" s="1"/>
      <c r="S42" s="1"/>
      <c r="T42" s="1" t="s">
        <v>870</v>
      </c>
      <c r="U42" s="1" t="s">
        <v>871</v>
      </c>
      <c r="V42" s="1" t="s">
        <v>872</v>
      </c>
      <c r="W42" s="1" t="s">
        <v>873</v>
      </c>
      <c r="X42" s="1" t="s">
        <v>874</v>
      </c>
      <c r="Y42" s="1" t="s">
        <v>875</v>
      </c>
      <c r="Z42" s="1" t="s">
        <v>876</v>
      </c>
      <c r="AA42" s="1"/>
      <c r="AB42" s="1"/>
      <c r="AC42" s="1"/>
      <c r="AD42" s="1"/>
      <c r="AE42" s="1"/>
      <c r="AF42" s="1"/>
      <c r="AG42" s="1" t="n">
        <v>26</v>
      </c>
      <c r="AH42" s="1" t="n">
        <v>9</v>
      </c>
      <c r="AI42" s="1" t="n">
        <v>9</v>
      </c>
      <c r="AJ42" s="1" t="n">
        <v>1</v>
      </c>
      <c r="AK42" s="1" t="n">
        <v>14</v>
      </c>
      <c r="AL42" s="1" t="s">
        <v>142</v>
      </c>
      <c r="AM42" s="1" t="s">
        <v>143</v>
      </c>
      <c r="AN42" s="1" t="s">
        <v>144</v>
      </c>
      <c r="AO42" s="1" t="s">
        <v>877</v>
      </c>
      <c r="AP42" s="1" t="s">
        <v>878</v>
      </c>
      <c r="AQ42" s="1"/>
      <c r="AR42" s="1" t="s">
        <v>879</v>
      </c>
      <c r="AS42" s="1" t="s">
        <v>880</v>
      </c>
      <c r="AT42" s="1" t="s">
        <v>753</v>
      </c>
      <c r="AU42" s="1" t="n">
        <v>2009</v>
      </c>
      <c r="AV42" s="1" t="n">
        <v>54</v>
      </c>
      <c r="AW42" s="1" t="n">
        <v>3</v>
      </c>
      <c r="AX42" s="1"/>
      <c r="AY42" s="1"/>
      <c r="AZ42" s="1" t="s">
        <v>150</v>
      </c>
      <c r="BA42" s="1"/>
      <c r="BB42" s="1" t="n">
        <v>201</v>
      </c>
      <c r="BC42" s="1" t="n">
        <v>210</v>
      </c>
      <c r="BD42" s="1"/>
      <c r="BE42" s="1" t="s">
        <v>881</v>
      </c>
      <c r="BF42" s="1" t="str">
        <f aca="false">HYPERLINK("http://dx.doi.org/10.1093/sw/54.3.201","http://dx.doi.org/10.1093/sw/54.3.201")</f>
        <v>http://dx.doi.org/10.1093/sw/54.3.201</v>
      </c>
      <c r="BG42" s="1"/>
      <c r="BH42" s="1"/>
      <c r="BI42" s="1" t="n">
        <v>10</v>
      </c>
      <c r="BJ42" s="1" t="s">
        <v>388</v>
      </c>
      <c r="BK42" s="1" t="s">
        <v>101</v>
      </c>
      <c r="BL42" s="1" t="s">
        <v>388</v>
      </c>
      <c r="BM42" s="1" t="s">
        <v>882</v>
      </c>
      <c r="BN42" s="1" t="n">
        <v>19530567</v>
      </c>
      <c r="BO42" s="1"/>
      <c r="BP42" s="1"/>
      <c r="BQ42" s="1"/>
      <c r="BR42" s="1" t="s">
        <v>104</v>
      </c>
      <c r="BS42" s="1" t="s">
        <v>883</v>
      </c>
      <c r="BT42" s="1" t="str">
        <f aca="false">HYPERLINK("https%3A%2F%2Fwww.webofscience.com%2Fwos%2Fwoscc%2Ffull-record%2FWOS:000266743100002","View Full Record in Web of Science")</f>
        <v>View Full Record in Web of Science</v>
      </c>
    </row>
    <row r="43" customFormat="false" ht="12.75" hidden="false" customHeight="false" outlineLevel="0" collapsed="false">
      <c r="A43" s="1" t="s">
        <v>72</v>
      </c>
      <c r="B43" s="1" t="s">
        <v>884</v>
      </c>
      <c r="C43" s="1"/>
      <c r="D43" s="1"/>
      <c r="E43" s="1"/>
      <c r="F43" s="1" t="s">
        <v>885</v>
      </c>
      <c r="G43" s="1"/>
      <c r="H43" s="1"/>
      <c r="I43" s="1" t="s">
        <v>886</v>
      </c>
      <c r="J43" s="1" t="s">
        <v>251</v>
      </c>
      <c r="K43" s="1"/>
      <c r="L43" s="1"/>
      <c r="M43" s="1" t="s">
        <v>77</v>
      </c>
      <c r="N43" s="1" t="s">
        <v>78</v>
      </c>
      <c r="O43" s="1"/>
      <c r="P43" s="1"/>
      <c r="Q43" s="1"/>
      <c r="R43" s="1"/>
      <c r="S43" s="1"/>
      <c r="T43" s="1" t="s">
        <v>887</v>
      </c>
      <c r="U43" s="1" t="s">
        <v>888</v>
      </c>
      <c r="V43" s="1" t="s">
        <v>889</v>
      </c>
      <c r="W43" s="1" t="s">
        <v>890</v>
      </c>
      <c r="X43" s="1" t="s">
        <v>891</v>
      </c>
      <c r="Y43" s="1" t="s">
        <v>892</v>
      </c>
      <c r="Z43" s="1" t="s">
        <v>893</v>
      </c>
      <c r="AA43" s="1" t="s">
        <v>894</v>
      </c>
      <c r="AB43" s="1" t="s">
        <v>895</v>
      </c>
      <c r="AC43" s="1"/>
      <c r="AD43" s="1"/>
      <c r="AE43" s="1"/>
      <c r="AF43" s="1"/>
      <c r="AG43" s="1" t="n">
        <v>73</v>
      </c>
      <c r="AH43" s="1" t="n">
        <v>12</v>
      </c>
      <c r="AI43" s="1" t="n">
        <v>12</v>
      </c>
      <c r="AJ43" s="1" t="n">
        <v>0</v>
      </c>
      <c r="AK43" s="1" t="n">
        <v>12</v>
      </c>
      <c r="AL43" s="1" t="s">
        <v>90</v>
      </c>
      <c r="AM43" s="1" t="s">
        <v>91</v>
      </c>
      <c r="AN43" s="1" t="s">
        <v>92</v>
      </c>
      <c r="AO43" s="1" t="s">
        <v>263</v>
      </c>
      <c r="AP43" s="1" t="s">
        <v>264</v>
      </c>
      <c r="AQ43" s="1"/>
      <c r="AR43" s="1" t="s">
        <v>265</v>
      </c>
      <c r="AS43" s="1" t="s">
        <v>266</v>
      </c>
      <c r="AT43" s="1" t="s">
        <v>149</v>
      </c>
      <c r="AU43" s="1" t="n">
        <v>2018</v>
      </c>
      <c r="AV43" s="1" t="n">
        <v>47</v>
      </c>
      <c r="AW43" s="1" t="n">
        <v>10</v>
      </c>
      <c r="AX43" s="1"/>
      <c r="AY43" s="1"/>
      <c r="AZ43" s="1"/>
      <c r="BA43" s="1"/>
      <c r="BB43" s="1" t="n">
        <v>2231</v>
      </c>
      <c r="BC43" s="1" t="n">
        <v>2242</v>
      </c>
      <c r="BD43" s="1"/>
      <c r="BE43" s="1" t="s">
        <v>896</v>
      </c>
      <c r="BF43" s="1" t="str">
        <f aca="false">HYPERLINK("http://dx.doi.org/10.1007/s10964-018-0868-8","http://dx.doi.org/10.1007/s10964-018-0868-8")</f>
        <v>http://dx.doi.org/10.1007/s10964-018-0868-8</v>
      </c>
      <c r="BG43" s="1"/>
      <c r="BH43" s="1"/>
      <c r="BI43" s="1" t="n">
        <v>12</v>
      </c>
      <c r="BJ43" s="1" t="s">
        <v>152</v>
      </c>
      <c r="BK43" s="1" t="s">
        <v>101</v>
      </c>
      <c r="BL43" s="1" t="s">
        <v>153</v>
      </c>
      <c r="BM43" s="1" t="s">
        <v>897</v>
      </c>
      <c r="BN43" s="1" t="n">
        <v>29948859</v>
      </c>
      <c r="BO43" s="1" t="s">
        <v>432</v>
      </c>
      <c r="BP43" s="1"/>
      <c r="BQ43" s="1"/>
      <c r="BR43" s="1" t="s">
        <v>104</v>
      </c>
      <c r="BS43" s="1" t="s">
        <v>898</v>
      </c>
      <c r="BT43" s="1" t="str">
        <f aca="false">HYPERLINK("https%3A%2F%2Fwww.webofscience.com%2Fwos%2Fwoscc%2Ffull-record%2FWOS:000445226300015","View Full Record in Web of Science")</f>
        <v>View Full Record in Web of Science</v>
      </c>
    </row>
    <row r="44" customFormat="false" ht="12.75" hidden="false" customHeight="false" outlineLevel="0" collapsed="false">
      <c r="A44" s="1" t="s">
        <v>72</v>
      </c>
      <c r="B44" s="1" t="s">
        <v>899</v>
      </c>
      <c r="C44" s="1"/>
      <c r="D44" s="1"/>
      <c r="E44" s="1"/>
      <c r="F44" s="1" t="s">
        <v>900</v>
      </c>
      <c r="G44" s="1"/>
      <c r="H44" s="1"/>
      <c r="I44" s="1" t="s">
        <v>901</v>
      </c>
      <c r="J44" s="1" t="s">
        <v>902</v>
      </c>
      <c r="K44" s="1"/>
      <c r="L44" s="1"/>
      <c r="M44" s="1" t="s">
        <v>77</v>
      </c>
      <c r="N44" s="1" t="s">
        <v>78</v>
      </c>
      <c r="O44" s="1"/>
      <c r="P44" s="1"/>
      <c r="Q44" s="1"/>
      <c r="R44" s="1"/>
      <c r="S44" s="1"/>
      <c r="T44" s="1" t="s">
        <v>903</v>
      </c>
      <c r="U44" s="1"/>
      <c r="V44" s="1" t="s">
        <v>904</v>
      </c>
      <c r="W44" s="1" t="s">
        <v>905</v>
      </c>
      <c r="X44" s="1" t="s">
        <v>906</v>
      </c>
      <c r="Y44" s="1" t="s">
        <v>907</v>
      </c>
      <c r="Z44" s="1" t="s">
        <v>908</v>
      </c>
      <c r="AA44" s="1"/>
      <c r="AB44" s="1"/>
      <c r="AC44" s="1"/>
      <c r="AD44" s="1"/>
      <c r="AE44" s="1"/>
      <c r="AF44" s="1"/>
      <c r="AG44" s="1" t="n">
        <v>25</v>
      </c>
      <c r="AH44" s="1" t="n">
        <v>26</v>
      </c>
      <c r="AI44" s="1" t="n">
        <v>26</v>
      </c>
      <c r="AJ44" s="1" t="n">
        <v>0</v>
      </c>
      <c r="AK44" s="1" t="n">
        <v>4</v>
      </c>
      <c r="AL44" s="1" t="s">
        <v>116</v>
      </c>
      <c r="AM44" s="1" t="s">
        <v>117</v>
      </c>
      <c r="AN44" s="1" t="s">
        <v>118</v>
      </c>
      <c r="AO44" s="1" t="s">
        <v>909</v>
      </c>
      <c r="AP44" s="1" t="s">
        <v>910</v>
      </c>
      <c r="AQ44" s="1"/>
      <c r="AR44" s="1" t="s">
        <v>911</v>
      </c>
      <c r="AS44" s="1" t="s">
        <v>912</v>
      </c>
      <c r="AT44" s="1" t="s">
        <v>753</v>
      </c>
      <c r="AU44" s="1" t="n">
        <v>2015</v>
      </c>
      <c r="AV44" s="1" t="n">
        <v>32</v>
      </c>
      <c r="AW44" s="1" t="n">
        <v>3</v>
      </c>
      <c r="AX44" s="1"/>
      <c r="AY44" s="1"/>
      <c r="AZ44" s="1" t="s">
        <v>150</v>
      </c>
      <c r="BA44" s="1"/>
      <c r="BB44" s="1" t="n">
        <v>286</v>
      </c>
      <c r="BC44" s="1" t="n">
        <v>316</v>
      </c>
      <c r="BD44" s="1"/>
      <c r="BE44" s="1" t="s">
        <v>913</v>
      </c>
      <c r="BF44" s="1" t="str">
        <f aca="false">HYPERLINK("http://dx.doi.org/10.1177/0741088315590136","http://dx.doi.org/10.1177/0741088315590136")</f>
        <v>http://dx.doi.org/10.1177/0741088315590136</v>
      </c>
      <c r="BG44" s="1"/>
      <c r="BH44" s="1"/>
      <c r="BI44" s="1" t="n">
        <v>31</v>
      </c>
      <c r="BJ44" s="1" t="s">
        <v>914</v>
      </c>
      <c r="BK44" s="1" t="s">
        <v>101</v>
      </c>
      <c r="BL44" s="1" t="s">
        <v>914</v>
      </c>
      <c r="BM44" s="1" t="s">
        <v>915</v>
      </c>
      <c r="BN44" s="1"/>
      <c r="BO44" s="1"/>
      <c r="BP44" s="1"/>
      <c r="BQ44" s="1"/>
      <c r="BR44" s="1" t="s">
        <v>104</v>
      </c>
      <c r="BS44" s="1" t="s">
        <v>916</v>
      </c>
      <c r="BT44" s="1" t="str">
        <f aca="false">HYPERLINK("https%3A%2F%2Fwww.webofscience.com%2Fwos%2Fwoscc%2Ffull-record%2FWOS:000358079400004","View Full Record in Web of Science")</f>
        <v>View Full Record in Web of Science</v>
      </c>
    </row>
    <row r="45" customFormat="false" ht="12.75" hidden="false" customHeight="false" outlineLevel="0" collapsed="false">
      <c r="A45" s="1" t="s">
        <v>72</v>
      </c>
      <c r="B45" s="1" t="s">
        <v>917</v>
      </c>
      <c r="C45" s="1"/>
      <c r="D45" s="1"/>
      <c r="E45" s="1"/>
      <c r="F45" s="1" t="s">
        <v>918</v>
      </c>
      <c r="G45" s="1"/>
      <c r="H45" s="1"/>
      <c r="I45" s="1" t="s">
        <v>919</v>
      </c>
      <c r="J45" s="1" t="s">
        <v>920</v>
      </c>
      <c r="K45" s="1"/>
      <c r="L45" s="1"/>
      <c r="M45" s="1" t="s">
        <v>77</v>
      </c>
      <c r="N45" s="1" t="s">
        <v>78</v>
      </c>
      <c r="O45" s="1"/>
      <c r="P45" s="1"/>
      <c r="Q45" s="1"/>
      <c r="R45" s="1"/>
      <c r="S45" s="1"/>
      <c r="T45" s="1"/>
      <c r="U45" s="1" t="s">
        <v>921</v>
      </c>
      <c r="V45" s="1" t="s">
        <v>922</v>
      </c>
      <c r="W45" s="1" t="s">
        <v>923</v>
      </c>
      <c r="X45" s="1" t="s">
        <v>924</v>
      </c>
      <c r="Y45" s="1" t="s">
        <v>925</v>
      </c>
      <c r="Z45" s="1" t="s">
        <v>926</v>
      </c>
      <c r="AA45" s="1"/>
      <c r="AB45" s="1"/>
      <c r="AC45" s="1" t="s">
        <v>927</v>
      </c>
      <c r="AD45" s="1" t="s">
        <v>928</v>
      </c>
      <c r="AE45" s="1" t="s">
        <v>929</v>
      </c>
      <c r="AF45" s="1"/>
      <c r="AG45" s="1" t="n">
        <v>69</v>
      </c>
      <c r="AH45" s="1" t="n">
        <v>11</v>
      </c>
      <c r="AI45" s="1" t="n">
        <v>11</v>
      </c>
      <c r="AJ45" s="1" t="n">
        <v>0</v>
      </c>
      <c r="AK45" s="1" t="n">
        <v>27</v>
      </c>
      <c r="AL45" s="1" t="s">
        <v>378</v>
      </c>
      <c r="AM45" s="1" t="s">
        <v>379</v>
      </c>
      <c r="AN45" s="1" t="s">
        <v>380</v>
      </c>
      <c r="AO45" s="1" t="s">
        <v>930</v>
      </c>
      <c r="AP45" s="1" t="s">
        <v>931</v>
      </c>
      <c r="AQ45" s="1"/>
      <c r="AR45" s="1" t="s">
        <v>932</v>
      </c>
      <c r="AS45" s="1" t="s">
        <v>933</v>
      </c>
      <c r="AT45" s="1" t="s">
        <v>934</v>
      </c>
      <c r="AU45" s="1" t="n">
        <v>2015</v>
      </c>
      <c r="AV45" s="1" t="n">
        <v>19</v>
      </c>
      <c r="AW45" s="1" t="n">
        <v>4</v>
      </c>
      <c r="AX45" s="1"/>
      <c r="AY45" s="1"/>
      <c r="AZ45" s="1"/>
      <c r="BA45" s="1"/>
      <c r="BB45" s="1" t="n">
        <v>206</v>
      </c>
      <c r="BC45" s="1" t="n">
        <v>216</v>
      </c>
      <c r="BD45" s="1"/>
      <c r="BE45" s="1" t="s">
        <v>935</v>
      </c>
      <c r="BF45" s="1" t="str">
        <f aca="false">HYPERLINK("http://dx.doi.org/10.1080/10888691.2015.1020156","http://dx.doi.org/10.1080/10888691.2015.1020156")</f>
        <v>http://dx.doi.org/10.1080/10888691.2015.1020156</v>
      </c>
      <c r="BG45" s="1"/>
      <c r="BH45" s="1"/>
      <c r="BI45" s="1" t="n">
        <v>11</v>
      </c>
      <c r="BJ45" s="1" t="s">
        <v>152</v>
      </c>
      <c r="BK45" s="1" t="s">
        <v>101</v>
      </c>
      <c r="BL45" s="1" t="s">
        <v>153</v>
      </c>
      <c r="BM45" s="1" t="s">
        <v>936</v>
      </c>
      <c r="BN45" s="1" t="n">
        <v>26692758</v>
      </c>
      <c r="BO45" s="1" t="s">
        <v>432</v>
      </c>
      <c r="BP45" s="1"/>
      <c r="BQ45" s="1"/>
      <c r="BR45" s="1" t="s">
        <v>104</v>
      </c>
      <c r="BS45" s="1" t="s">
        <v>937</v>
      </c>
      <c r="BT45" s="1" t="str">
        <f aca="false">HYPERLINK("https%3A%2F%2Fwww.webofscience.com%2Fwos%2Fwoscc%2Ffull-record%2FWOS:000362717700003","View Full Record in Web of Science")</f>
        <v>View Full Record in Web of Science</v>
      </c>
    </row>
    <row r="46" customFormat="false" ht="12.75" hidden="false" customHeight="false" outlineLevel="0" collapsed="false">
      <c r="A46" s="1" t="s">
        <v>72</v>
      </c>
      <c r="B46" s="1" t="s">
        <v>938</v>
      </c>
      <c r="C46" s="1"/>
      <c r="D46" s="1"/>
      <c r="E46" s="1"/>
      <c r="F46" s="1" t="s">
        <v>939</v>
      </c>
      <c r="G46" s="1"/>
      <c r="H46" s="1"/>
      <c r="I46" s="1" t="s">
        <v>940</v>
      </c>
      <c r="J46" s="1" t="s">
        <v>784</v>
      </c>
      <c r="K46" s="1"/>
      <c r="L46" s="1"/>
      <c r="M46" s="1" t="s">
        <v>77</v>
      </c>
      <c r="N46" s="1" t="s">
        <v>78</v>
      </c>
      <c r="O46" s="1"/>
      <c r="P46" s="1"/>
      <c r="Q46" s="1"/>
      <c r="R46" s="1"/>
      <c r="S46" s="1"/>
      <c r="T46" s="1" t="s">
        <v>941</v>
      </c>
      <c r="U46" s="1" t="s">
        <v>942</v>
      </c>
      <c r="V46" s="1" t="s">
        <v>943</v>
      </c>
      <c r="W46" s="1" t="s">
        <v>944</v>
      </c>
      <c r="X46" s="1" t="s">
        <v>945</v>
      </c>
      <c r="Y46" s="1" t="s">
        <v>946</v>
      </c>
      <c r="Z46" s="1" t="s">
        <v>465</v>
      </c>
      <c r="AA46" s="1"/>
      <c r="AB46" s="1"/>
      <c r="AC46" s="1"/>
      <c r="AD46" s="1"/>
      <c r="AE46" s="1"/>
      <c r="AF46" s="1"/>
      <c r="AG46" s="1" t="n">
        <v>58</v>
      </c>
      <c r="AH46" s="1" t="n">
        <v>6</v>
      </c>
      <c r="AI46" s="1" t="n">
        <v>6</v>
      </c>
      <c r="AJ46" s="1" t="n">
        <v>0</v>
      </c>
      <c r="AK46" s="1" t="n">
        <v>7</v>
      </c>
      <c r="AL46" s="1" t="s">
        <v>235</v>
      </c>
      <c r="AM46" s="1" t="s">
        <v>236</v>
      </c>
      <c r="AN46" s="1" t="s">
        <v>237</v>
      </c>
      <c r="AO46" s="1" t="s">
        <v>468</v>
      </c>
      <c r="AP46" s="1" t="s">
        <v>469</v>
      </c>
      <c r="AQ46" s="1"/>
      <c r="AR46" s="1" t="s">
        <v>470</v>
      </c>
      <c r="AS46" s="1" t="s">
        <v>795</v>
      </c>
      <c r="AT46" s="1" t="s">
        <v>242</v>
      </c>
      <c r="AU46" s="1" t="n">
        <v>2019</v>
      </c>
      <c r="AV46" s="1" t="n">
        <v>20</v>
      </c>
      <c r="AW46" s="1" t="n">
        <v>2</v>
      </c>
      <c r="AX46" s="1"/>
      <c r="AY46" s="1"/>
      <c r="AZ46" s="1" t="s">
        <v>150</v>
      </c>
      <c r="BA46" s="1"/>
      <c r="BB46" s="1" t="n">
        <v>182</v>
      </c>
      <c r="BC46" s="1" t="n">
        <v>193</v>
      </c>
      <c r="BD46" s="1"/>
      <c r="BE46" s="1" t="s">
        <v>947</v>
      </c>
      <c r="BF46" s="1" t="str">
        <f aca="false">HYPERLINK("http://dx.doi.org/10.1037/men0000201","http://dx.doi.org/10.1037/men0000201")</f>
        <v>http://dx.doi.org/10.1037/men0000201</v>
      </c>
      <c r="BG46" s="1"/>
      <c r="BH46" s="1"/>
      <c r="BI46" s="1" t="n">
        <v>12</v>
      </c>
      <c r="BJ46" s="1" t="s">
        <v>473</v>
      </c>
      <c r="BK46" s="1" t="s">
        <v>101</v>
      </c>
      <c r="BL46" s="1" t="s">
        <v>153</v>
      </c>
      <c r="BM46" s="1" t="s">
        <v>474</v>
      </c>
      <c r="BN46" s="1"/>
      <c r="BO46" s="1"/>
      <c r="BP46" s="1"/>
      <c r="BQ46" s="1"/>
      <c r="BR46" s="1" t="s">
        <v>104</v>
      </c>
      <c r="BS46" s="1" t="s">
        <v>948</v>
      </c>
      <c r="BT46" s="1" t="str">
        <f aca="false">HYPERLINK("https%3A%2F%2Fwww.webofscience.com%2Fwos%2Fwoscc%2Ffull-record%2FWOS:000462867100004","View Full Record in Web of Science")</f>
        <v>View Full Record in Web of Science</v>
      </c>
    </row>
    <row r="47" customFormat="false" ht="12.75" hidden="false" customHeight="false" outlineLevel="0" collapsed="false">
      <c r="A47" s="1" t="s">
        <v>72</v>
      </c>
      <c r="B47" s="1" t="s">
        <v>949</v>
      </c>
      <c r="C47" s="1"/>
      <c r="D47" s="1"/>
      <c r="E47" s="1"/>
      <c r="F47" s="1" t="s">
        <v>950</v>
      </c>
      <c r="G47" s="1"/>
      <c r="H47" s="1"/>
      <c r="I47" s="1" t="s">
        <v>951</v>
      </c>
      <c r="J47" s="1" t="s">
        <v>952</v>
      </c>
      <c r="K47" s="1"/>
      <c r="L47" s="1"/>
      <c r="M47" s="1" t="s">
        <v>77</v>
      </c>
      <c r="N47" s="1" t="s">
        <v>78</v>
      </c>
      <c r="O47" s="1"/>
      <c r="P47" s="1"/>
      <c r="Q47" s="1"/>
      <c r="R47" s="1"/>
      <c r="S47" s="1"/>
      <c r="T47" s="1" t="s">
        <v>953</v>
      </c>
      <c r="U47" s="1" t="s">
        <v>954</v>
      </c>
      <c r="V47" s="1" t="s">
        <v>955</v>
      </c>
      <c r="W47" s="1" t="s">
        <v>956</v>
      </c>
      <c r="X47" s="1" t="s">
        <v>957</v>
      </c>
      <c r="Y47" s="1" t="s">
        <v>958</v>
      </c>
      <c r="Z47" s="1" t="s">
        <v>959</v>
      </c>
      <c r="AA47" s="1"/>
      <c r="AB47" s="1"/>
      <c r="AC47" s="1"/>
      <c r="AD47" s="1"/>
      <c r="AE47" s="1"/>
      <c r="AF47" s="1"/>
      <c r="AG47" s="1" t="n">
        <v>41</v>
      </c>
      <c r="AH47" s="1" t="n">
        <v>8</v>
      </c>
      <c r="AI47" s="1" t="n">
        <v>8</v>
      </c>
      <c r="AJ47" s="1" t="n">
        <v>0</v>
      </c>
      <c r="AK47" s="1" t="n">
        <v>33</v>
      </c>
      <c r="AL47" s="1" t="s">
        <v>116</v>
      </c>
      <c r="AM47" s="1" t="s">
        <v>117</v>
      </c>
      <c r="AN47" s="1" t="s">
        <v>118</v>
      </c>
      <c r="AO47" s="1" t="s">
        <v>960</v>
      </c>
      <c r="AP47" s="1" t="s">
        <v>961</v>
      </c>
      <c r="AQ47" s="1"/>
      <c r="AR47" s="1" t="s">
        <v>962</v>
      </c>
      <c r="AS47" s="1" t="s">
        <v>963</v>
      </c>
      <c r="AT47" s="1" t="s">
        <v>197</v>
      </c>
      <c r="AU47" s="1" t="n">
        <v>2017</v>
      </c>
      <c r="AV47" s="1" t="n">
        <v>52</v>
      </c>
      <c r="AW47" s="1" t="n">
        <v>2</v>
      </c>
      <c r="AX47" s="1"/>
      <c r="AY47" s="1"/>
      <c r="AZ47" s="1"/>
      <c r="BA47" s="1"/>
      <c r="BB47" s="1" t="n">
        <v>267</v>
      </c>
      <c r="BC47" s="1" t="n">
        <v>283</v>
      </c>
      <c r="BD47" s="1"/>
      <c r="BE47" s="1" t="s">
        <v>964</v>
      </c>
      <c r="BF47" s="1" t="str">
        <f aca="false">HYPERLINK("http://dx.doi.org/10.1177/0042085914566095","http://dx.doi.org/10.1177/0042085914566095")</f>
        <v>http://dx.doi.org/10.1177/0042085914566095</v>
      </c>
      <c r="BG47" s="1"/>
      <c r="BH47" s="1"/>
      <c r="BI47" s="1" t="n">
        <v>17</v>
      </c>
      <c r="BJ47" s="1" t="s">
        <v>965</v>
      </c>
      <c r="BK47" s="1" t="s">
        <v>101</v>
      </c>
      <c r="BL47" s="1" t="s">
        <v>965</v>
      </c>
      <c r="BM47" s="1" t="s">
        <v>966</v>
      </c>
      <c r="BN47" s="1"/>
      <c r="BO47" s="1"/>
      <c r="BP47" s="1"/>
      <c r="BQ47" s="1"/>
      <c r="BR47" s="1" t="s">
        <v>104</v>
      </c>
      <c r="BS47" s="1" t="s">
        <v>967</v>
      </c>
      <c r="BT47" s="1" t="str">
        <f aca="false">HYPERLINK("https%3A%2F%2Fwww.webofscience.com%2Fwos%2Fwoscc%2Ffull-record%2FWOS:000393105000005","View Full Record in Web of Science")</f>
        <v>View Full Record in Web of Science</v>
      </c>
    </row>
    <row r="48" customFormat="false" ht="12.75" hidden="false" customHeight="false" outlineLevel="0" collapsed="false">
      <c r="A48" s="1" t="s">
        <v>72</v>
      </c>
      <c r="B48" s="1" t="s">
        <v>968</v>
      </c>
      <c r="C48" s="1"/>
      <c r="D48" s="1"/>
      <c r="E48" s="1"/>
      <c r="F48" s="1" t="s">
        <v>969</v>
      </c>
      <c r="G48" s="1"/>
      <c r="H48" s="1"/>
      <c r="I48" s="1" t="s">
        <v>970</v>
      </c>
      <c r="J48" s="1" t="s">
        <v>513</v>
      </c>
      <c r="K48" s="1"/>
      <c r="L48" s="1"/>
      <c r="M48" s="1" t="s">
        <v>77</v>
      </c>
      <c r="N48" s="1" t="s">
        <v>78</v>
      </c>
      <c r="O48" s="1"/>
      <c r="P48" s="1"/>
      <c r="Q48" s="1"/>
      <c r="R48" s="1"/>
      <c r="S48" s="1"/>
      <c r="T48" s="1" t="s">
        <v>971</v>
      </c>
      <c r="U48" s="1" t="s">
        <v>972</v>
      </c>
      <c r="V48" s="1" t="s">
        <v>973</v>
      </c>
      <c r="W48" s="1" t="s">
        <v>974</v>
      </c>
      <c r="X48" s="1" t="s">
        <v>975</v>
      </c>
      <c r="Y48" s="1" t="s">
        <v>976</v>
      </c>
      <c r="Z48" s="1" t="s">
        <v>977</v>
      </c>
      <c r="AA48" s="1"/>
      <c r="AB48" s="1"/>
      <c r="AC48" s="1"/>
      <c r="AD48" s="1"/>
      <c r="AE48" s="1"/>
      <c r="AF48" s="1"/>
      <c r="AG48" s="1" t="n">
        <v>69</v>
      </c>
      <c r="AH48" s="1" t="n">
        <v>24</v>
      </c>
      <c r="AI48" s="1" t="n">
        <v>24</v>
      </c>
      <c r="AJ48" s="1" t="n">
        <v>0</v>
      </c>
      <c r="AK48" s="1" t="n">
        <v>12</v>
      </c>
      <c r="AL48" s="1" t="s">
        <v>978</v>
      </c>
      <c r="AM48" s="1" t="s">
        <v>979</v>
      </c>
      <c r="AN48" s="1" t="s">
        <v>980</v>
      </c>
      <c r="AO48" s="1" t="s">
        <v>526</v>
      </c>
      <c r="AP48" s="1" t="s">
        <v>527</v>
      </c>
      <c r="AQ48" s="1"/>
      <c r="AR48" s="1" t="s">
        <v>528</v>
      </c>
      <c r="AS48" s="1" t="s">
        <v>529</v>
      </c>
      <c r="AT48" s="1" t="s">
        <v>220</v>
      </c>
      <c r="AU48" s="1" t="n">
        <v>2011</v>
      </c>
      <c r="AV48" s="1" t="n">
        <v>34</v>
      </c>
      <c r="AW48" s="1" t="n">
        <v>4</v>
      </c>
      <c r="AX48" s="1"/>
      <c r="AY48" s="1"/>
      <c r="AZ48" s="1"/>
      <c r="BA48" s="1"/>
      <c r="BB48" s="1" t="n">
        <v>767</v>
      </c>
      <c r="BC48" s="1" t="n">
        <v>778</v>
      </c>
      <c r="BD48" s="1"/>
      <c r="BE48" s="1" t="s">
        <v>981</v>
      </c>
      <c r="BF48" s="1" t="str">
        <f aca="false">HYPERLINK("http://dx.doi.org/10.1016/j.adolescence.2010.08.003","http://dx.doi.org/10.1016/j.adolescence.2010.08.003")</f>
        <v>http://dx.doi.org/10.1016/j.adolescence.2010.08.003</v>
      </c>
      <c r="BG48" s="1"/>
      <c r="BH48" s="1"/>
      <c r="BI48" s="1" t="n">
        <v>12</v>
      </c>
      <c r="BJ48" s="1" t="s">
        <v>152</v>
      </c>
      <c r="BK48" s="1" t="s">
        <v>101</v>
      </c>
      <c r="BL48" s="1" t="s">
        <v>153</v>
      </c>
      <c r="BM48" s="1" t="s">
        <v>982</v>
      </c>
      <c r="BN48" s="1" t="n">
        <v>20813402</v>
      </c>
      <c r="BO48" s="1"/>
      <c r="BP48" s="1"/>
      <c r="BQ48" s="1"/>
      <c r="BR48" s="1" t="s">
        <v>104</v>
      </c>
      <c r="BS48" s="1" t="s">
        <v>983</v>
      </c>
      <c r="BT48" s="1" t="str">
        <f aca="false">HYPERLINK("https%3A%2F%2Fwww.webofscience.com%2Fwos%2Fwoscc%2Ffull-record%2FWOS:000294238900017","View Full Record in Web of Science")</f>
        <v>View Full Record in Web of Science</v>
      </c>
    </row>
    <row r="49" customFormat="false" ht="12.75" hidden="false" customHeight="false" outlineLevel="0" collapsed="false">
      <c r="A49" s="1" t="s">
        <v>72</v>
      </c>
      <c r="B49" s="1" t="s">
        <v>984</v>
      </c>
      <c r="C49" s="1"/>
      <c r="D49" s="1"/>
      <c r="E49" s="1"/>
      <c r="F49" s="1" t="s">
        <v>985</v>
      </c>
      <c r="G49" s="1"/>
      <c r="H49" s="1"/>
      <c r="I49" s="1" t="s">
        <v>986</v>
      </c>
      <c r="J49" s="1" t="s">
        <v>513</v>
      </c>
      <c r="K49" s="1"/>
      <c r="L49" s="1"/>
      <c r="M49" s="1" t="s">
        <v>77</v>
      </c>
      <c r="N49" s="1" t="s">
        <v>78</v>
      </c>
      <c r="O49" s="1"/>
      <c r="P49" s="1"/>
      <c r="Q49" s="1"/>
      <c r="R49" s="1"/>
      <c r="S49" s="1"/>
      <c r="T49" s="1" t="s">
        <v>987</v>
      </c>
      <c r="U49" s="1" t="s">
        <v>988</v>
      </c>
      <c r="V49" s="1" t="s">
        <v>989</v>
      </c>
      <c r="W49" s="1" t="s">
        <v>990</v>
      </c>
      <c r="X49" s="1" t="s">
        <v>991</v>
      </c>
      <c r="Y49" s="1" t="s">
        <v>992</v>
      </c>
      <c r="Z49" s="1" t="s">
        <v>993</v>
      </c>
      <c r="AA49" s="1"/>
      <c r="AB49" s="1" t="s">
        <v>994</v>
      </c>
      <c r="AC49" s="1" t="s">
        <v>995</v>
      </c>
      <c r="AD49" s="1" t="s">
        <v>996</v>
      </c>
      <c r="AE49" s="1" t="s">
        <v>997</v>
      </c>
      <c r="AF49" s="1"/>
      <c r="AG49" s="1" t="n">
        <v>52</v>
      </c>
      <c r="AH49" s="1" t="n">
        <v>46</v>
      </c>
      <c r="AI49" s="1" t="n">
        <v>47</v>
      </c>
      <c r="AJ49" s="1" t="n">
        <v>0</v>
      </c>
      <c r="AK49" s="1" t="n">
        <v>24</v>
      </c>
      <c r="AL49" s="1" t="s">
        <v>978</v>
      </c>
      <c r="AM49" s="1" t="s">
        <v>979</v>
      </c>
      <c r="AN49" s="1" t="s">
        <v>980</v>
      </c>
      <c r="AO49" s="1" t="s">
        <v>526</v>
      </c>
      <c r="AP49" s="1" t="s">
        <v>527</v>
      </c>
      <c r="AQ49" s="1"/>
      <c r="AR49" s="1" t="s">
        <v>528</v>
      </c>
      <c r="AS49" s="1" t="s">
        <v>529</v>
      </c>
      <c r="AT49" s="1" t="s">
        <v>220</v>
      </c>
      <c r="AU49" s="1" t="n">
        <v>2015</v>
      </c>
      <c r="AV49" s="1" t="n">
        <v>43</v>
      </c>
      <c r="AW49" s="1"/>
      <c r="AX49" s="1"/>
      <c r="AY49" s="1"/>
      <c r="AZ49" s="1"/>
      <c r="BA49" s="1"/>
      <c r="BB49" s="1" t="n">
        <v>193</v>
      </c>
      <c r="BC49" s="1" t="n">
        <v>205</v>
      </c>
      <c r="BD49" s="1"/>
      <c r="BE49" s="1" t="s">
        <v>998</v>
      </c>
      <c r="BF49" s="1" t="str">
        <f aca="false">HYPERLINK("http://dx.doi.org/10.1016/j.adolescence.2015.05.016","http://dx.doi.org/10.1016/j.adolescence.2015.05.016")</f>
        <v>http://dx.doi.org/10.1016/j.adolescence.2015.05.016</v>
      </c>
      <c r="BG49" s="1"/>
      <c r="BH49" s="1"/>
      <c r="BI49" s="1" t="n">
        <v>13</v>
      </c>
      <c r="BJ49" s="1" t="s">
        <v>152</v>
      </c>
      <c r="BK49" s="1" t="s">
        <v>101</v>
      </c>
      <c r="BL49" s="1" t="s">
        <v>153</v>
      </c>
      <c r="BM49" s="1" t="s">
        <v>999</v>
      </c>
      <c r="BN49" s="1" t="n">
        <v>26142840</v>
      </c>
      <c r="BO49" s="1"/>
      <c r="BP49" s="1"/>
      <c r="BQ49" s="1"/>
      <c r="BR49" s="1" t="s">
        <v>104</v>
      </c>
      <c r="BS49" s="1" t="s">
        <v>1000</v>
      </c>
      <c r="BT49" s="1" t="str">
        <f aca="false">HYPERLINK("https%3A%2F%2Fwww.webofscience.com%2Fwos%2Fwoscc%2Ffull-record%2FWOS:000359330900021","View Full Record in Web of Science")</f>
        <v>View Full Record in Web of Science</v>
      </c>
    </row>
    <row r="50" customFormat="false" ht="12.75" hidden="false" customHeight="false" outlineLevel="0" collapsed="false">
      <c r="A50" s="1" t="s">
        <v>72</v>
      </c>
      <c r="B50" s="1" t="s">
        <v>1001</v>
      </c>
      <c r="C50" s="1"/>
      <c r="D50" s="1"/>
      <c r="E50" s="1"/>
      <c r="F50" s="1" t="s">
        <v>1002</v>
      </c>
      <c r="G50" s="1"/>
      <c r="H50" s="1"/>
      <c r="I50" s="1" t="s">
        <v>1003</v>
      </c>
      <c r="J50" s="1" t="s">
        <v>816</v>
      </c>
      <c r="K50" s="1"/>
      <c r="L50" s="1"/>
      <c r="M50" s="1" t="s">
        <v>77</v>
      </c>
      <c r="N50" s="1" t="s">
        <v>78</v>
      </c>
      <c r="O50" s="1"/>
      <c r="P50" s="1"/>
      <c r="Q50" s="1"/>
      <c r="R50" s="1"/>
      <c r="S50" s="1"/>
      <c r="T50" s="1" t="s">
        <v>1004</v>
      </c>
      <c r="U50" s="1" t="s">
        <v>1005</v>
      </c>
      <c r="V50" s="1" t="s">
        <v>1006</v>
      </c>
      <c r="W50" s="1" t="s">
        <v>1007</v>
      </c>
      <c r="X50" s="1" t="s">
        <v>1008</v>
      </c>
      <c r="Y50" s="1" t="s">
        <v>1009</v>
      </c>
      <c r="Z50" s="1" t="s">
        <v>1010</v>
      </c>
      <c r="AA50" s="1" t="s">
        <v>1011</v>
      </c>
      <c r="AB50" s="1" t="s">
        <v>1012</v>
      </c>
      <c r="AC50" s="1" t="s">
        <v>1013</v>
      </c>
      <c r="AD50" s="1" t="s">
        <v>192</v>
      </c>
      <c r="AE50" s="1"/>
      <c r="AF50" s="1"/>
      <c r="AG50" s="1" t="n">
        <v>40</v>
      </c>
      <c r="AH50" s="1" t="n">
        <v>99</v>
      </c>
      <c r="AI50" s="1" t="n">
        <v>100</v>
      </c>
      <c r="AJ50" s="1" t="n">
        <v>3</v>
      </c>
      <c r="AK50" s="1" t="n">
        <v>102</v>
      </c>
      <c r="AL50" s="1" t="s">
        <v>826</v>
      </c>
      <c r="AM50" s="1" t="s">
        <v>236</v>
      </c>
      <c r="AN50" s="1" t="s">
        <v>827</v>
      </c>
      <c r="AO50" s="1" t="s">
        <v>828</v>
      </c>
      <c r="AP50" s="1"/>
      <c r="AQ50" s="1"/>
      <c r="AR50" s="1" t="s">
        <v>829</v>
      </c>
      <c r="AS50" s="1" t="s">
        <v>830</v>
      </c>
      <c r="AT50" s="1" t="s">
        <v>123</v>
      </c>
      <c r="AU50" s="1" t="n">
        <v>2012</v>
      </c>
      <c r="AV50" s="1" t="n">
        <v>48</v>
      </c>
      <c r="AW50" s="1" t="n">
        <v>2</v>
      </c>
      <c r="AX50" s="1"/>
      <c r="AY50" s="1"/>
      <c r="AZ50" s="1"/>
      <c r="BA50" s="1"/>
      <c r="BB50" s="1" t="n">
        <v>337</v>
      </c>
      <c r="BC50" s="1" t="n">
        <v>342</v>
      </c>
      <c r="BD50" s="1"/>
      <c r="BE50" s="1" t="s">
        <v>1014</v>
      </c>
      <c r="BF50" s="1" t="str">
        <f aca="false">HYPERLINK("http://dx.doi.org/10.1037/a0026938","http://dx.doi.org/10.1037/a0026938")</f>
        <v>http://dx.doi.org/10.1037/a0026938</v>
      </c>
      <c r="BG50" s="1"/>
      <c r="BH50" s="1"/>
      <c r="BI50" s="1" t="n">
        <v>6</v>
      </c>
      <c r="BJ50" s="1" t="s">
        <v>152</v>
      </c>
      <c r="BK50" s="1" t="s">
        <v>101</v>
      </c>
      <c r="BL50" s="1" t="s">
        <v>153</v>
      </c>
      <c r="BM50" s="1" t="s">
        <v>832</v>
      </c>
      <c r="BN50" s="1" t="n">
        <v>22369339</v>
      </c>
      <c r="BO50" s="1" t="s">
        <v>432</v>
      </c>
      <c r="BP50" s="1"/>
      <c r="BQ50" s="1"/>
      <c r="BR50" s="1" t="s">
        <v>104</v>
      </c>
      <c r="BS50" s="1" t="s">
        <v>1015</v>
      </c>
      <c r="BT50" s="1" t="str">
        <f aca="false">HYPERLINK("https%3A%2F%2Fwww.webofscience.com%2Fwos%2Fwoscc%2Ffull-record%2FWOS:000300961400005","View Full Record in Web of Science")</f>
        <v>View Full Record in Web of Science</v>
      </c>
    </row>
    <row r="51" customFormat="false" ht="12.75" hidden="false" customHeight="false" outlineLevel="0" collapsed="false">
      <c r="A51" s="1" t="s">
        <v>72</v>
      </c>
      <c r="B51" s="1" t="s">
        <v>1016</v>
      </c>
      <c r="C51" s="1"/>
      <c r="D51" s="1"/>
      <c r="E51" s="1"/>
      <c r="F51" s="1" t="s">
        <v>1017</v>
      </c>
      <c r="G51" s="1"/>
      <c r="H51" s="1"/>
      <c r="I51" s="1" t="s">
        <v>1018</v>
      </c>
      <c r="J51" s="1" t="s">
        <v>1019</v>
      </c>
      <c r="K51" s="1"/>
      <c r="L51" s="1"/>
      <c r="M51" s="1" t="s">
        <v>77</v>
      </c>
      <c r="N51" s="1" t="s">
        <v>78</v>
      </c>
      <c r="O51" s="1"/>
      <c r="P51" s="1"/>
      <c r="Q51" s="1"/>
      <c r="R51" s="1"/>
      <c r="S51" s="1"/>
      <c r="T51" s="1" t="s">
        <v>1020</v>
      </c>
      <c r="U51" s="1" t="s">
        <v>1021</v>
      </c>
      <c r="V51" s="1" t="s">
        <v>1022</v>
      </c>
      <c r="W51" s="1" t="s">
        <v>1023</v>
      </c>
      <c r="X51" s="1" t="s">
        <v>1024</v>
      </c>
      <c r="Y51" s="1" t="s">
        <v>1025</v>
      </c>
      <c r="Z51" s="1" t="s">
        <v>1026</v>
      </c>
      <c r="AA51" s="1" t="s">
        <v>1027</v>
      </c>
      <c r="AB51" s="1" t="s">
        <v>1028</v>
      </c>
      <c r="AC51" s="1"/>
      <c r="AD51" s="1"/>
      <c r="AE51" s="1"/>
      <c r="AF51" s="1"/>
      <c r="AG51" s="1" t="n">
        <v>31</v>
      </c>
      <c r="AH51" s="1" t="n">
        <v>21</v>
      </c>
      <c r="AI51" s="1" t="n">
        <v>21</v>
      </c>
      <c r="AJ51" s="1" t="n">
        <v>0</v>
      </c>
      <c r="AK51" s="1" t="n">
        <v>25</v>
      </c>
      <c r="AL51" s="1" t="s">
        <v>116</v>
      </c>
      <c r="AM51" s="1" t="s">
        <v>117</v>
      </c>
      <c r="AN51" s="1" t="s">
        <v>118</v>
      </c>
      <c r="AO51" s="1" t="s">
        <v>1029</v>
      </c>
      <c r="AP51" s="1" t="s">
        <v>1030</v>
      </c>
      <c r="AQ51" s="1"/>
      <c r="AR51" s="1" t="s">
        <v>1031</v>
      </c>
      <c r="AS51" s="1" t="s">
        <v>1032</v>
      </c>
      <c r="AT51" s="1" t="s">
        <v>616</v>
      </c>
      <c r="AU51" s="1" t="n">
        <v>2012</v>
      </c>
      <c r="AV51" s="1" t="n">
        <v>44</v>
      </c>
      <c r="AW51" s="1" t="n">
        <v>2</v>
      </c>
      <c r="AX51" s="1"/>
      <c r="AY51" s="1"/>
      <c r="AZ51" s="1"/>
      <c r="BA51" s="1"/>
      <c r="BB51" s="1" t="n">
        <v>307</v>
      </c>
      <c r="BC51" s="1" t="n">
        <v>328</v>
      </c>
      <c r="BD51" s="1"/>
      <c r="BE51" s="1" t="s">
        <v>1033</v>
      </c>
      <c r="BF51" s="1" t="str">
        <f aca="false">HYPERLINK("http://dx.doi.org/10.1177/0044118X11399109","http://dx.doi.org/10.1177/0044118X11399109")</f>
        <v>http://dx.doi.org/10.1177/0044118X11399109</v>
      </c>
      <c r="BG51" s="1"/>
      <c r="BH51" s="1"/>
      <c r="BI51" s="1" t="n">
        <v>22</v>
      </c>
      <c r="BJ51" s="1" t="s">
        <v>1034</v>
      </c>
      <c r="BK51" s="1" t="s">
        <v>101</v>
      </c>
      <c r="BL51" s="1" t="s">
        <v>1035</v>
      </c>
      <c r="BM51" s="1" t="s">
        <v>1036</v>
      </c>
      <c r="BN51" s="1"/>
      <c r="BO51" s="1"/>
      <c r="BP51" s="1"/>
      <c r="BQ51" s="1"/>
      <c r="BR51" s="1" t="s">
        <v>104</v>
      </c>
      <c r="BS51" s="1" t="s">
        <v>1037</v>
      </c>
      <c r="BT51" s="1" t="str">
        <f aca="false">HYPERLINK("https%3A%2F%2Fwww.webofscience.com%2Fwos%2Fwoscc%2Ffull-record%2FWOS:000304720300007","View Full Record in Web of Science")</f>
        <v>View Full Record in Web of Science</v>
      </c>
    </row>
    <row r="52" customFormat="false" ht="12.75" hidden="false" customHeight="false" outlineLevel="0" collapsed="false">
      <c r="A52" s="1" t="s">
        <v>72</v>
      </c>
      <c r="B52" s="1" t="s">
        <v>1038</v>
      </c>
      <c r="C52" s="1"/>
      <c r="D52" s="1"/>
      <c r="E52" s="1"/>
      <c r="F52" s="1" t="s">
        <v>1039</v>
      </c>
      <c r="G52" s="1"/>
      <c r="H52" s="1"/>
      <c r="I52" s="1" t="s">
        <v>1040</v>
      </c>
      <c r="J52" s="1" t="s">
        <v>160</v>
      </c>
      <c r="K52" s="1"/>
      <c r="L52" s="1"/>
      <c r="M52" s="1" t="s">
        <v>77</v>
      </c>
      <c r="N52" s="1" t="s">
        <v>78</v>
      </c>
      <c r="O52" s="1"/>
      <c r="P52" s="1"/>
      <c r="Q52" s="1"/>
      <c r="R52" s="1"/>
      <c r="S52" s="1"/>
      <c r="T52" s="1"/>
      <c r="U52" s="1" t="s">
        <v>1041</v>
      </c>
      <c r="V52" s="1" t="s">
        <v>1042</v>
      </c>
      <c r="W52" s="1" t="s">
        <v>1043</v>
      </c>
      <c r="X52" s="1" t="s">
        <v>1044</v>
      </c>
      <c r="Y52" s="1" t="s">
        <v>1045</v>
      </c>
      <c r="Z52" s="1" t="s">
        <v>1046</v>
      </c>
      <c r="AA52" s="1"/>
      <c r="AB52" s="1"/>
      <c r="AC52" s="1"/>
      <c r="AD52" s="1"/>
      <c r="AE52" s="1"/>
      <c r="AF52" s="1"/>
      <c r="AG52" s="1" t="n">
        <v>41</v>
      </c>
      <c r="AH52" s="1" t="n">
        <v>35</v>
      </c>
      <c r="AI52" s="1" t="n">
        <v>36</v>
      </c>
      <c r="AJ52" s="1" t="n">
        <v>0</v>
      </c>
      <c r="AK52" s="1" t="n">
        <v>17</v>
      </c>
      <c r="AL52" s="1" t="s">
        <v>167</v>
      </c>
      <c r="AM52" s="1" t="s">
        <v>168</v>
      </c>
      <c r="AN52" s="1" t="s">
        <v>169</v>
      </c>
      <c r="AO52" s="1" t="s">
        <v>170</v>
      </c>
      <c r="AP52" s="1" t="s">
        <v>171</v>
      </c>
      <c r="AQ52" s="1"/>
      <c r="AR52" s="1" t="s">
        <v>172</v>
      </c>
      <c r="AS52" s="1" t="s">
        <v>173</v>
      </c>
      <c r="AT52" s="1"/>
      <c r="AU52" s="1" t="n">
        <v>2010</v>
      </c>
      <c r="AV52" s="1" t="n">
        <v>20</v>
      </c>
      <c r="AW52" s="1" t="n">
        <v>3</v>
      </c>
      <c r="AX52" s="1"/>
      <c r="AY52" s="1"/>
      <c r="AZ52" s="1"/>
      <c r="BA52" s="1"/>
      <c r="BB52" s="1" t="n">
        <v>631</v>
      </c>
      <c r="BC52" s="1" t="n">
        <v>650</v>
      </c>
      <c r="BD52" s="1"/>
      <c r="BE52" s="1" t="s">
        <v>1047</v>
      </c>
      <c r="BF52" s="1" t="str">
        <f aca="false">HYPERLINK("http://dx.doi.org/10.1111/j.1532-7795.2010.00653.x","http://dx.doi.org/10.1111/j.1532-7795.2010.00653.x")</f>
        <v>http://dx.doi.org/10.1111/j.1532-7795.2010.00653.x</v>
      </c>
      <c r="BG52" s="1"/>
      <c r="BH52" s="1"/>
      <c r="BI52" s="1" t="n">
        <v>20</v>
      </c>
      <c r="BJ52" s="1" t="s">
        <v>175</v>
      </c>
      <c r="BK52" s="1" t="s">
        <v>101</v>
      </c>
      <c r="BL52" s="1" t="s">
        <v>176</v>
      </c>
      <c r="BM52" s="1" t="s">
        <v>1048</v>
      </c>
      <c r="BN52" s="1"/>
      <c r="BO52" s="1"/>
      <c r="BP52" s="1"/>
      <c r="BQ52" s="1"/>
      <c r="BR52" s="1" t="s">
        <v>104</v>
      </c>
      <c r="BS52" s="1" t="s">
        <v>1049</v>
      </c>
      <c r="BT52" s="1" t="str">
        <f aca="false">HYPERLINK("https%3A%2F%2Fwww.webofscience.com%2Fwos%2Fwoscc%2Ffull-record%2FWOS:000280995500005","View Full Record in Web of Science")</f>
        <v>View Full Record in Web of Science</v>
      </c>
    </row>
    <row r="53" customFormat="false" ht="12.75" hidden="false" customHeight="false" outlineLevel="0" collapsed="false">
      <c r="A53" s="1" t="s">
        <v>72</v>
      </c>
      <c r="B53" s="1" t="s">
        <v>1050</v>
      </c>
      <c r="C53" s="1"/>
      <c r="D53" s="1"/>
      <c r="E53" s="1"/>
      <c r="F53" s="1" t="s">
        <v>1051</v>
      </c>
      <c r="G53" s="1"/>
      <c r="H53" s="1"/>
      <c r="I53" s="1" t="s">
        <v>1052</v>
      </c>
      <c r="J53" s="1" t="s">
        <v>1053</v>
      </c>
      <c r="K53" s="1"/>
      <c r="L53" s="1"/>
      <c r="M53" s="1" t="s">
        <v>77</v>
      </c>
      <c r="N53" s="1" t="s">
        <v>78</v>
      </c>
      <c r="O53" s="1"/>
      <c r="P53" s="1"/>
      <c r="Q53" s="1"/>
      <c r="R53" s="1"/>
      <c r="S53" s="1"/>
      <c r="T53" s="1"/>
      <c r="U53" s="1" t="s">
        <v>1054</v>
      </c>
      <c r="V53" s="1" t="s">
        <v>1055</v>
      </c>
      <c r="W53" s="1" t="s">
        <v>1056</v>
      </c>
      <c r="X53" s="1" t="s">
        <v>1057</v>
      </c>
      <c r="Y53" s="1" t="s">
        <v>1058</v>
      </c>
      <c r="Z53" s="1" t="s">
        <v>1059</v>
      </c>
      <c r="AA53" s="1"/>
      <c r="AB53" s="1" t="s">
        <v>1060</v>
      </c>
      <c r="AC53" s="1" t="s">
        <v>1061</v>
      </c>
      <c r="AD53" s="1" t="s">
        <v>408</v>
      </c>
      <c r="AE53" s="1"/>
      <c r="AF53" s="1"/>
      <c r="AG53" s="1" t="n">
        <v>59</v>
      </c>
      <c r="AH53" s="1" t="n">
        <v>43</v>
      </c>
      <c r="AI53" s="1" t="n">
        <v>43</v>
      </c>
      <c r="AJ53" s="1" t="n">
        <v>0</v>
      </c>
      <c r="AK53" s="1" t="n">
        <v>21</v>
      </c>
      <c r="AL53" s="1" t="s">
        <v>1062</v>
      </c>
      <c r="AM53" s="1" t="s">
        <v>1063</v>
      </c>
      <c r="AN53" s="1" t="s">
        <v>1064</v>
      </c>
      <c r="AO53" s="1" t="s">
        <v>1065</v>
      </c>
      <c r="AP53" s="1" t="s">
        <v>1066</v>
      </c>
      <c r="AQ53" s="1"/>
      <c r="AR53" s="1" t="s">
        <v>1067</v>
      </c>
      <c r="AS53" s="1" t="s">
        <v>1068</v>
      </c>
      <c r="AT53" s="1" t="s">
        <v>1069</v>
      </c>
      <c r="AU53" s="1" t="n">
        <v>2010</v>
      </c>
      <c r="AV53" s="1" t="n">
        <v>51</v>
      </c>
      <c r="AW53" s="1" t="n">
        <v>2</v>
      </c>
      <c r="AX53" s="1"/>
      <c r="AY53" s="1"/>
      <c r="AZ53" s="1"/>
      <c r="BA53" s="1"/>
      <c r="BB53" s="1" t="n">
        <v>303</v>
      </c>
      <c r="BC53" s="1" t="n">
        <v>328</v>
      </c>
      <c r="BD53" s="1"/>
      <c r="BE53" s="1" t="s">
        <v>1070</v>
      </c>
      <c r="BF53" s="1" t="str">
        <f aca="false">HYPERLINK("http://dx.doi.org/10.1111/j.1533-8525.2010.01173.x","http://dx.doi.org/10.1111/j.1533-8525.2010.01173.x")</f>
        <v>http://dx.doi.org/10.1111/j.1533-8525.2010.01173.x</v>
      </c>
      <c r="BG53" s="1"/>
      <c r="BH53" s="1"/>
      <c r="BI53" s="1" t="n">
        <v>26</v>
      </c>
      <c r="BJ53" s="1" t="s">
        <v>1071</v>
      </c>
      <c r="BK53" s="1" t="s">
        <v>101</v>
      </c>
      <c r="BL53" s="1" t="s">
        <v>1071</v>
      </c>
      <c r="BM53" s="1" t="s">
        <v>1072</v>
      </c>
      <c r="BN53" s="1" t="n">
        <v>21921969</v>
      </c>
      <c r="BO53" s="1" t="s">
        <v>432</v>
      </c>
      <c r="BP53" s="1"/>
      <c r="BQ53" s="1"/>
      <c r="BR53" s="1" t="s">
        <v>104</v>
      </c>
      <c r="BS53" s="1" t="s">
        <v>1073</v>
      </c>
      <c r="BT53" s="1" t="str">
        <f aca="false">HYPERLINK("https%3A%2F%2Fwww.webofscience.com%2Fwos%2Fwoscc%2Ffull-record%2FWOS:000276794900006","View Full Record in Web of Science")</f>
        <v>View Full Record in Web of Science</v>
      </c>
    </row>
    <row r="54" customFormat="false" ht="12.75" hidden="false" customHeight="false" outlineLevel="0" collapsed="false">
      <c r="A54" s="1" t="s">
        <v>72</v>
      </c>
      <c r="B54" s="1" t="s">
        <v>1074</v>
      </c>
      <c r="C54" s="1"/>
      <c r="D54" s="1"/>
      <c r="E54" s="1"/>
      <c r="F54" s="1" t="s">
        <v>1075</v>
      </c>
      <c r="G54" s="1"/>
      <c r="H54" s="1"/>
      <c r="I54" s="1" t="s">
        <v>1076</v>
      </c>
      <c r="J54" s="1" t="s">
        <v>1077</v>
      </c>
      <c r="K54" s="1"/>
      <c r="L54" s="1"/>
      <c r="M54" s="1" t="s">
        <v>77</v>
      </c>
      <c r="N54" s="1" t="s">
        <v>78</v>
      </c>
      <c r="O54" s="1"/>
      <c r="P54" s="1"/>
      <c r="Q54" s="1"/>
      <c r="R54" s="1"/>
      <c r="S54" s="1"/>
      <c r="T54" s="1" t="s">
        <v>1078</v>
      </c>
      <c r="U54" s="1" t="s">
        <v>1079</v>
      </c>
      <c r="V54" s="1" t="s">
        <v>1080</v>
      </c>
      <c r="W54" s="1" t="s">
        <v>1081</v>
      </c>
      <c r="X54" s="1" t="s">
        <v>1082</v>
      </c>
      <c r="Y54" s="1" t="s">
        <v>1083</v>
      </c>
      <c r="Z54" s="1" t="s">
        <v>1084</v>
      </c>
      <c r="AA54" s="1" t="s">
        <v>1085</v>
      </c>
      <c r="AB54" s="1" t="s">
        <v>1086</v>
      </c>
      <c r="AC54" s="1" t="s">
        <v>1087</v>
      </c>
      <c r="AD54" s="1" t="s">
        <v>1087</v>
      </c>
      <c r="AE54" s="1" t="s">
        <v>1088</v>
      </c>
      <c r="AF54" s="1"/>
      <c r="AG54" s="1" t="n">
        <v>36</v>
      </c>
      <c r="AH54" s="1" t="n">
        <v>9</v>
      </c>
      <c r="AI54" s="1" t="n">
        <v>9</v>
      </c>
      <c r="AJ54" s="1" t="n">
        <v>0</v>
      </c>
      <c r="AK54" s="1" t="n">
        <v>12</v>
      </c>
      <c r="AL54" s="1" t="s">
        <v>378</v>
      </c>
      <c r="AM54" s="1" t="s">
        <v>379</v>
      </c>
      <c r="AN54" s="1" t="s">
        <v>380</v>
      </c>
      <c r="AO54" s="1" t="s">
        <v>1089</v>
      </c>
      <c r="AP54" s="1" t="s">
        <v>1090</v>
      </c>
      <c r="AQ54" s="1"/>
      <c r="AR54" s="1" t="s">
        <v>1091</v>
      </c>
      <c r="AS54" s="1" t="s">
        <v>1092</v>
      </c>
      <c r="AT54" s="1"/>
      <c r="AU54" s="1" t="n">
        <v>2016</v>
      </c>
      <c r="AV54" s="1" t="n">
        <v>26</v>
      </c>
      <c r="AW54" s="1" t="n">
        <v>4</v>
      </c>
      <c r="AX54" s="1"/>
      <c r="AY54" s="1"/>
      <c r="AZ54" s="1"/>
      <c r="BA54" s="1"/>
      <c r="BB54" s="1" t="n">
        <v>351</v>
      </c>
      <c r="BC54" s="1" t="n">
        <v>356</v>
      </c>
      <c r="BD54" s="1"/>
      <c r="BE54" s="1" t="s">
        <v>1093</v>
      </c>
      <c r="BF54" s="1" t="str">
        <f aca="false">HYPERLINK("http://dx.doi.org/10.1080/14330237.2016.1208929","http://dx.doi.org/10.1080/14330237.2016.1208929")</f>
        <v>http://dx.doi.org/10.1080/14330237.2016.1208929</v>
      </c>
      <c r="BG54" s="1"/>
      <c r="BH54" s="1"/>
      <c r="BI54" s="1" t="n">
        <v>6</v>
      </c>
      <c r="BJ54" s="1" t="s">
        <v>201</v>
      </c>
      <c r="BK54" s="1" t="s">
        <v>101</v>
      </c>
      <c r="BL54" s="1" t="s">
        <v>153</v>
      </c>
      <c r="BM54" s="1" t="s">
        <v>1094</v>
      </c>
      <c r="BN54" s="1"/>
      <c r="BO54" s="1" t="s">
        <v>1095</v>
      </c>
      <c r="BP54" s="1"/>
      <c r="BQ54" s="1"/>
      <c r="BR54" s="1" t="s">
        <v>104</v>
      </c>
      <c r="BS54" s="1" t="s">
        <v>1096</v>
      </c>
      <c r="BT54" s="1" t="str">
        <f aca="false">HYPERLINK("https%3A%2F%2Fwww.webofscience.com%2Fwos%2Fwoscc%2Ffull-record%2FWOS:000383785100006","View Full Record in Web of Science")</f>
        <v>View Full Record in Web of Science</v>
      </c>
    </row>
    <row r="55" customFormat="false" ht="12.75" hidden="false" customHeight="false" outlineLevel="0" collapsed="false">
      <c r="A55" s="1" t="s">
        <v>72</v>
      </c>
      <c r="B55" s="1" t="s">
        <v>1097</v>
      </c>
      <c r="C55" s="1"/>
      <c r="D55" s="1"/>
      <c r="E55" s="1"/>
      <c r="F55" s="1" t="s">
        <v>1098</v>
      </c>
      <c r="G55" s="1"/>
      <c r="H55" s="1"/>
      <c r="I55" s="1" t="s">
        <v>1099</v>
      </c>
      <c r="J55" s="1" t="s">
        <v>1100</v>
      </c>
      <c r="K55" s="1"/>
      <c r="L55" s="1"/>
      <c r="M55" s="1" t="s">
        <v>77</v>
      </c>
      <c r="N55" s="1" t="s">
        <v>78</v>
      </c>
      <c r="O55" s="1"/>
      <c r="P55" s="1"/>
      <c r="Q55" s="1"/>
      <c r="R55" s="1"/>
      <c r="S55" s="1"/>
      <c r="T55" s="1" t="s">
        <v>1101</v>
      </c>
      <c r="U55" s="1" t="s">
        <v>1102</v>
      </c>
      <c r="V55" s="1" t="s">
        <v>1103</v>
      </c>
      <c r="W55" s="1" t="s">
        <v>1104</v>
      </c>
      <c r="X55" s="1" t="s">
        <v>1105</v>
      </c>
      <c r="Y55" s="1" t="s">
        <v>1106</v>
      </c>
      <c r="Z55" s="1" t="s">
        <v>1107</v>
      </c>
      <c r="AA55" s="1"/>
      <c r="AB55" s="1" t="s">
        <v>1108</v>
      </c>
      <c r="AC55" s="1"/>
      <c r="AD55" s="1"/>
      <c r="AE55" s="1"/>
      <c r="AF55" s="1"/>
      <c r="AG55" s="1" t="n">
        <v>70</v>
      </c>
      <c r="AH55" s="1" t="n">
        <v>12</v>
      </c>
      <c r="AI55" s="1" t="n">
        <v>13</v>
      </c>
      <c r="AJ55" s="1" t="n">
        <v>0</v>
      </c>
      <c r="AK55" s="1" t="n">
        <v>16</v>
      </c>
      <c r="AL55" s="1" t="s">
        <v>1109</v>
      </c>
      <c r="AM55" s="1" t="s">
        <v>1110</v>
      </c>
      <c r="AN55" s="1" t="s">
        <v>1111</v>
      </c>
      <c r="AO55" s="1" t="s">
        <v>1112</v>
      </c>
      <c r="AP55" s="1"/>
      <c r="AQ55" s="1"/>
      <c r="AR55" s="1" t="s">
        <v>1113</v>
      </c>
      <c r="AS55" s="1" t="s">
        <v>1114</v>
      </c>
      <c r="AT55" s="1" t="s">
        <v>197</v>
      </c>
      <c r="AU55" s="1" t="n">
        <v>2011</v>
      </c>
      <c r="AV55" s="1" t="n">
        <v>33</v>
      </c>
      <c r="AW55" s="1" t="n">
        <v>2</v>
      </c>
      <c r="AX55" s="1"/>
      <c r="AY55" s="1"/>
      <c r="AZ55" s="1"/>
      <c r="BA55" s="1"/>
      <c r="BB55" s="1" t="n">
        <v>254</v>
      </c>
      <c r="BC55" s="1" t="n">
        <v>264</v>
      </c>
      <c r="BD55" s="1"/>
      <c r="BE55" s="1" t="s">
        <v>1115</v>
      </c>
      <c r="BF55" s="1" t="str">
        <f aca="false">HYPERLINK("http://dx.doi.org/10.1016/j.childyouth.2010.09.008","http://dx.doi.org/10.1016/j.childyouth.2010.09.008")</f>
        <v>http://dx.doi.org/10.1016/j.childyouth.2010.09.008</v>
      </c>
      <c r="BG55" s="1"/>
      <c r="BH55" s="1"/>
      <c r="BI55" s="1" t="n">
        <v>11</v>
      </c>
      <c r="BJ55" s="1" t="s">
        <v>1116</v>
      </c>
      <c r="BK55" s="1" t="s">
        <v>101</v>
      </c>
      <c r="BL55" s="1" t="s">
        <v>1116</v>
      </c>
      <c r="BM55" s="1" t="s">
        <v>1117</v>
      </c>
      <c r="BN55" s="1"/>
      <c r="BO55" s="1"/>
      <c r="BP55" s="1"/>
      <c r="BQ55" s="1"/>
      <c r="BR55" s="1" t="s">
        <v>104</v>
      </c>
      <c r="BS55" s="1" t="s">
        <v>1118</v>
      </c>
      <c r="BT55" s="1" t="str">
        <f aca="false">HYPERLINK("https%3A%2F%2Fwww.webofscience.com%2Fwos%2Fwoscc%2Ffull-record%2FWOS:000287225800006","View Full Record in Web of Science")</f>
        <v>View Full Record in Web of Science</v>
      </c>
    </row>
    <row r="56" customFormat="false" ht="12.75" hidden="false" customHeight="false" outlineLevel="0" collapsed="false">
      <c r="A56" s="1" t="s">
        <v>72</v>
      </c>
      <c r="B56" s="1" t="s">
        <v>1119</v>
      </c>
      <c r="C56" s="1"/>
      <c r="D56" s="1"/>
      <c r="E56" s="1"/>
      <c r="F56" s="1" t="s">
        <v>1120</v>
      </c>
      <c r="G56" s="1"/>
      <c r="H56" s="1"/>
      <c r="I56" s="1" t="s">
        <v>1121</v>
      </c>
      <c r="J56" s="1" t="s">
        <v>1100</v>
      </c>
      <c r="K56" s="1"/>
      <c r="L56" s="1"/>
      <c r="M56" s="1" t="s">
        <v>77</v>
      </c>
      <c r="N56" s="1" t="s">
        <v>78</v>
      </c>
      <c r="O56" s="1"/>
      <c r="P56" s="1"/>
      <c r="Q56" s="1"/>
      <c r="R56" s="1"/>
      <c r="S56" s="1"/>
      <c r="T56" s="1" t="s">
        <v>1122</v>
      </c>
      <c r="U56" s="1" t="s">
        <v>1123</v>
      </c>
      <c r="V56" s="1" t="s">
        <v>1124</v>
      </c>
      <c r="W56" s="1" t="s">
        <v>1125</v>
      </c>
      <c r="X56" s="1" t="s">
        <v>1126</v>
      </c>
      <c r="Y56" s="1" t="s">
        <v>1127</v>
      </c>
      <c r="Z56" s="1" t="s">
        <v>1128</v>
      </c>
      <c r="AA56" s="1"/>
      <c r="AB56" s="1"/>
      <c r="AC56" s="1"/>
      <c r="AD56" s="1"/>
      <c r="AE56" s="1"/>
      <c r="AF56" s="1"/>
      <c r="AG56" s="1" t="n">
        <v>66</v>
      </c>
      <c r="AH56" s="1" t="n">
        <v>13</v>
      </c>
      <c r="AI56" s="1" t="n">
        <v>13</v>
      </c>
      <c r="AJ56" s="1" t="n">
        <v>0</v>
      </c>
      <c r="AK56" s="1" t="n">
        <v>17</v>
      </c>
      <c r="AL56" s="1" t="s">
        <v>1109</v>
      </c>
      <c r="AM56" s="1" t="s">
        <v>1110</v>
      </c>
      <c r="AN56" s="1" t="s">
        <v>1111</v>
      </c>
      <c r="AO56" s="1" t="s">
        <v>1112</v>
      </c>
      <c r="AP56" s="1" t="s">
        <v>1129</v>
      </c>
      <c r="AQ56" s="1"/>
      <c r="AR56" s="1" t="s">
        <v>1113</v>
      </c>
      <c r="AS56" s="1" t="s">
        <v>1114</v>
      </c>
      <c r="AT56" s="1" t="s">
        <v>616</v>
      </c>
      <c r="AU56" s="1" t="n">
        <v>2019</v>
      </c>
      <c r="AV56" s="1" t="n">
        <v>101</v>
      </c>
      <c r="AW56" s="1"/>
      <c r="AX56" s="1"/>
      <c r="AY56" s="1"/>
      <c r="AZ56" s="1"/>
      <c r="BA56" s="1"/>
      <c r="BB56" s="1" t="n">
        <v>50</v>
      </c>
      <c r="BC56" s="1" t="n">
        <v>60</v>
      </c>
      <c r="BD56" s="1"/>
      <c r="BE56" s="1" t="s">
        <v>1130</v>
      </c>
      <c r="BF56" s="1" t="str">
        <f aca="false">HYPERLINK("http://dx.doi.org/10.1016/j.childyouth.2019.03.044","http://dx.doi.org/10.1016/j.childyouth.2019.03.044")</f>
        <v>http://dx.doi.org/10.1016/j.childyouth.2019.03.044</v>
      </c>
      <c r="BG56" s="1"/>
      <c r="BH56" s="1"/>
      <c r="BI56" s="1" t="n">
        <v>11</v>
      </c>
      <c r="BJ56" s="1" t="s">
        <v>1116</v>
      </c>
      <c r="BK56" s="1" t="s">
        <v>101</v>
      </c>
      <c r="BL56" s="1" t="s">
        <v>1116</v>
      </c>
      <c r="BM56" s="1" t="s">
        <v>1131</v>
      </c>
      <c r="BN56" s="1"/>
      <c r="BO56" s="1"/>
      <c r="BP56" s="1"/>
      <c r="BQ56" s="1"/>
      <c r="BR56" s="1" t="s">
        <v>104</v>
      </c>
      <c r="BS56" s="1" t="s">
        <v>1132</v>
      </c>
      <c r="BT56" s="1" t="str">
        <f aca="false">HYPERLINK("https%3A%2F%2Fwww.webofscience.com%2Fwos%2Fwoscc%2Ffull-record%2FWOS:000469154000006","View Full Record in Web of Science")</f>
        <v>View Full Record in Web of Science</v>
      </c>
    </row>
    <row r="57" customFormat="false" ht="12.75" hidden="false" customHeight="false" outlineLevel="0" collapsed="false">
      <c r="A57" s="1" t="s">
        <v>72</v>
      </c>
      <c r="B57" s="1" t="s">
        <v>1133</v>
      </c>
      <c r="C57" s="1"/>
      <c r="D57" s="1"/>
      <c r="E57" s="1"/>
      <c r="F57" s="1" t="s">
        <v>1134</v>
      </c>
      <c r="G57" s="1"/>
      <c r="H57" s="1"/>
      <c r="I57" s="1" t="s">
        <v>1135</v>
      </c>
      <c r="J57" s="1" t="s">
        <v>208</v>
      </c>
      <c r="K57" s="1"/>
      <c r="L57" s="1"/>
      <c r="M57" s="1" t="s">
        <v>77</v>
      </c>
      <c r="N57" s="1" t="s">
        <v>78</v>
      </c>
      <c r="O57" s="1"/>
      <c r="P57" s="1"/>
      <c r="Q57" s="1"/>
      <c r="R57" s="1"/>
      <c r="S57" s="1"/>
      <c r="T57" s="1" t="s">
        <v>1136</v>
      </c>
      <c r="U57" s="1" t="s">
        <v>1137</v>
      </c>
      <c r="V57" s="1" t="s">
        <v>1138</v>
      </c>
      <c r="W57" s="1" t="s">
        <v>1139</v>
      </c>
      <c r="X57" s="1" t="s">
        <v>1140</v>
      </c>
      <c r="Y57" s="1" t="s">
        <v>1141</v>
      </c>
      <c r="Z57" s="1" t="s">
        <v>1142</v>
      </c>
      <c r="AA57" s="1" t="s">
        <v>1143</v>
      </c>
      <c r="AB57" s="1" t="s">
        <v>1144</v>
      </c>
      <c r="AC57" s="1"/>
      <c r="AD57" s="1"/>
      <c r="AE57" s="1"/>
      <c r="AF57" s="1"/>
      <c r="AG57" s="1" t="n">
        <v>80</v>
      </c>
      <c r="AH57" s="1" t="n">
        <v>4</v>
      </c>
      <c r="AI57" s="1" t="n">
        <v>4</v>
      </c>
      <c r="AJ57" s="1" t="n">
        <v>0</v>
      </c>
      <c r="AK57" s="1" t="n">
        <v>12</v>
      </c>
      <c r="AL57" s="1" t="s">
        <v>116</v>
      </c>
      <c r="AM57" s="1" t="s">
        <v>117</v>
      </c>
      <c r="AN57" s="1" t="s">
        <v>118</v>
      </c>
      <c r="AO57" s="1" t="s">
        <v>216</v>
      </c>
      <c r="AP57" s="1" t="s">
        <v>217</v>
      </c>
      <c r="AQ57" s="1"/>
      <c r="AR57" s="1" t="s">
        <v>218</v>
      </c>
      <c r="AS57" s="1" t="s">
        <v>219</v>
      </c>
      <c r="AT57" s="1" t="s">
        <v>197</v>
      </c>
      <c r="AU57" s="1" t="n">
        <v>2016</v>
      </c>
      <c r="AV57" s="1" t="n">
        <v>42</v>
      </c>
      <c r="AW57" s="1" t="n">
        <v>1</v>
      </c>
      <c r="AX57" s="1"/>
      <c r="AY57" s="1"/>
      <c r="AZ57" s="1"/>
      <c r="BA57" s="1"/>
      <c r="BB57" s="1" t="n">
        <v>3</v>
      </c>
      <c r="BC57" s="1" t="n">
        <v>28</v>
      </c>
      <c r="BD57" s="1"/>
      <c r="BE57" s="1" t="s">
        <v>1145</v>
      </c>
      <c r="BF57" s="1" t="str">
        <f aca="false">HYPERLINK("http://dx.doi.org/10.1177/0095798414551790","http://dx.doi.org/10.1177/0095798414551790")</f>
        <v>http://dx.doi.org/10.1177/0095798414551790</v>
      </c>
      <c r="BG57" s="1"/>
      <c r="BH57" s="1"/>
      <c r="BI57" s="1" t="n">
        <v>26</v>
      </c>
      <c r="BJ57" s="1" t="s">
        <v>201</v>
      </c>
      <c r="BK57" s="1" t="s">
        <v>101</v>
      </c>
      <c r="BL57" s="1" t="s">
        <v>153</v>
      </c>
      <c r="BM57" s="1" t="s">
        <v>1146</v>
      </c>
      <c r="BN57" s="1"/>
      <c r="BO57" s="1"/>
      <c r="BP57" s="1"/>
      <c r="BQ57" s="1"/>
      <c r="BR57" s="1" t="s">
        <v>104</v>
      </c>
      <c r="BS57" s="1" t="s">
        <v>1147</v>
      </c>
      <c r="BT57" s="1" t="str">
        <f aca="false">HYPERLINK("https%3A%2F%2Fwww.webofscience.com%2Fwos%2Fwoscc%2Ffull-record%2FWOS:000368936400001","View Full Record in Web of Science")</f>
        <v>View Full Record in Web of Science</v>
      </c>
    </row>
    <row r="58" customFormat="false" ht="12.75" hidden="false" customHeight="false" outlineLevel="0" collapsed="false">
      <c r="A58" s="1" t="s">
        <v>72</v>
      </c>
      <c r="B58" s="1" t="s">
        <v>1148</v>
      </c>
      <c r="C58" s="1"/>
      <c r="D58" s="1"/>
      <c r="E58" s="1"/>
      <c r="F58" s="1" t="s">
        <v>1149</v>
      </c>
      <c r="G58" s="1"/>
      <c r="H58" s="1"/>
      <c r="I58" s="1" t="s">
        <v>1150</v>
      </c>
      <c r="J58" s="1" t="s">
        <v>395</v>
      </c>
      <c r="K58" s="1"/>
      <c r="L58" s="1"/>
      <c r="M58" s="1" t="s">
        <v>77</v>
      </c>
      <c r="N58" s="1" t="s">
        <v>78</v>
      </c>
      <c r="O58" s="1"/>
      <c r="P58" s="1"/>
      <c r="Q58" s="1"/>
      <c r="R58" s="1"/>
      <c r="S58" s="1"/>
      <c r="T58" s="1"/>
      <c r="U58" s="1" t="s">
        <v>1151</v>
      </c>
      <c r="V58" s="1" t="s">
        <v>1152</v>
      </c>
      <c r="W58" s="1" t="s">
        <v>1153</v>
      </c>
      <c r="X58" s="1" t="s">
        <v>1154</v>
      </c>
      <c r="Y58" s="1" t="s">
        <v>1155</v>
      </c>
      <c r="Z58" s="1" t="s">
        <v>993</v>
      </c>
      <c r="AA58" s="1"/>
      <c r="AB58" s="1" t="s">
        <v>994</v>
      </c>
      <c r="AC58" s="1" t="s">
        <v>1156</v>
      </c>
      <c r="AD58" s="1" t="s">
        <v>1156</v>
      </c>
      <c r="AE58" s="1" t="s">
        <v>1157</v>
      </c>
      <c r="AF58" s="1"/>
      <c r="AG58" s="1" t="n">
        <v>50</v>
      </c>
      <c r="AH58" s="1" t="n">
        <v>8</v>
      </c>
      <c r="AI58" s="1" t="n">
        <v>9</v>
      </c>
      <c r="AJ58" s="1" t="n">
        <v>0</v>
      </c>
      <c r="AK58" s="1" t="n">
        <v>7</v>
      </c>
      <c r="AL58" s="1" t="s">
        <v>167</v>
      </c>
      <c r="AM58" s="1" t="s">
        <v>168</v>
      </c>
      <c r="AN58" s="1" t="s">
        <v>169</v>
      </c>
      <c r="AO58" s="1" t="s">
        <v>409</v>
      </c>
      <c r="AP58" s="1" t="s">
        <v>410</v>
      </c>
      <c r="AQ58" s="1"/>
      <c r="AR58" s="1" t="s">
        <v>411</v>
      </c>
      <c r="AS58" s="1" t="s">
        <v>412</v>
      </c>
      <c r="AT58" s="1" t="s">
        <v>1158</v>
      </c>
      <c r="AU58" s="1" t="n">
        <v>2017</v>
      </c>
      <c r="AV58" s="1" t="n">
        <v>88</v>
      </c>
      <c r="AW58" s="1" t="n">
        <v>5</v>
      </c>
      <c r="AX58" s="1"/>
      <c r="AY58" s="1"/>
      <c r="AZ58" s="1"/>
      <c r="BA58" s="1"/>
      <c r="BB58" s="1" t="n">
        <v>1581</v>
      </c>
      <c r="BC58" s="1" t="n">
        <v>1597</v>
      </c>
      <c r="BD58" s="1"/>
      <c r="BE58" s="1" t="s">
        <v>1159</v>
      </c>
      <c r="BF58" s="1" t="str">
        <f aca="false">HYPERLINK("http://dx.doi.org/10.1111/cdev.12687","http://dx.doi.org/10.1111/cdev.12687")</f>
        <v>http://dx.doi.org/10.1111/cdev.12687</v>
      </c>
      <c r="BG58" s="1"/>
      <c r="BH58" s="1"/>
      <c r="BI58" s="1" t="n">
        <v>17</v>
      </c>
      <c r="BJ58" s="1" t="s">
        <v>415</v>
      </c>
      <c r="BK58" s="1" t="s">
        <v>101</v>
      </c>
      <c r="BL58" s="1" t="s">
        <v>153</v>
      </c>
      <c r="BM58" s="1" t="s">
        <v>1160</v>
      </c>
      <c r="BN58" s="1" t="n">
        <v>27982415</v>
      </c>
      <c r="BO58" s="1"/>
      <c r="BP58" s="1"/>
      <c r="BQ58" s="1"/>
      <c r="BR58" s="1" t="s">
        <v>104</v>
      </c>
      <c r="BS58" s="1" t="s">
        <v>1161</v>
      </c>
      <c r="BT58" s="1" t="str">
        <f aca="false">HYPERLINK("https%3A%2F%2Fwww.webofscience.com%2Fwos%2Fwoscc%2Ffull-record%2FWOS:000409182100018","View Full Record in Web of Science")</f>
        <v>View Full Record in Web of Science</v>
      </c>
    </row>
    <row r="59" customFormat="false" ht="12.75" hidden="false" customHeight="false" outlineLevel="0" collapsed="false">
      <c r="A59" s="1" t="s">
        <v>72</v>
      </c>
      <c r="B59" s="1" t="s">
        <v>1162</v>
      </c>
      <c r="C59" s="1"/>
      <c r="D59" s="1"/>
      <c r="E59" s="1"/>
      <c r="F59" s="1" t="s">
        <v>1163</v>
      </c>
      <c r="G59" s="1"/>
      <c r="H59" s="1"/>
      <c r="I59" s="1" t="s">
        <v>1164</v>
      </c>
      <c r="J59" s="1" t="s">
        <v>1019</v>
      </c>
      <c r="K59" s="1"/>
      <c r="L59" s="1"/>
      <c r="M59" s="1" t="s">
        <v>77</v>
      </c>
      <c r="N59" s="1" t="s">
        <v>78</v>
      </c>
      <c r="O59" s="1"/>
      <c r="P59" s="1"/>
      <c r="Q59" s="1"/>
      <c r="R59" s="1"/>
      <c r="S59" s="1"/>
      <c r="T59" s="1" t="s">
        <v>1165</v>
      </c>
      <c r="U59" s="1"/>
      <c r="V59" s="1" t="s">
        <v>1166</v>
      </c>
      <c r="W59" s="1" t="s">
        <v>1167</v>
      </c>
      <c r="X59" s="1" t="s">
        <v>1168</v>
      </c>
      <c r="Y59" s="1" t="s">
        <v>1169</v>
      </c>
      <c r="Z59" s="1" t="s">
        <v>1170</v>
      </c>
      <c r="AA59" s="1" t="s">
        <v>1171</v>
      </c>
      <c r="AB59" s="1" t="s">
        <v>1172</v>
      </c>
      <c r="AC59" s="1" t="s">
        <v>1173</v>
      </c>
      <c r="AD59" s="1" t="s">
        <v>1174</v>
      </c>
      <c r="AE59" s="1"/>
      <c r="AF59" s="1"/>
      <c r="AG59" s="1" t="n">
        <v>43</v>
      </c>
      <c r="AH59" s="1" t="n">
        <v>0</v>
      </c>
      <c r="AI59" s="1" t="n">
        <v>0</v>
      </c>
      <c r="AJ59" s="1" t="n">
        <v>0</v>
      </c>
      <c r="AK59" s="1" t="n">
        <v>5</v>
      </c>
      <c r="AL59" s="1" t="s">
        <v>116</v>
      </c>
      <c r="AM59" s="1" t="s">
        <v>117</v>
      </c>
      <c r="AN59" s="1" t="s">
        <v>118</v>
      </c>
      <c r="AO59" s="1" t="s">
        <v>1029</v>
      </c>
      <c r="AP59" s="1" t="s">
        <v>1030</v>
      </c>
      <c r="AQ59" s="1"/>
      <c r="AR59" s="1" t="s">
        <v>1031</v>
      </c>
      <c r="AS59" s="1" t="s">
        <v>1032</v>
      </c>
      <c r="AT59" s="1" t="s">
        <v>242</v>
      </c>
      <c r="AU59" s="1" t="n">
        <v>2021</v>
      </c>
      <c r="AV59" s="1" t="n">
        <v>53</v>
      </c>
      <c r="AW59" s="1" t="n">
        <v>3</v>
      </c>
      <c r="AX59" s="1"/>
      <c r="AY59" s="1"/>
      <c r="AZ59" s="1"/>
      <c r="BA59" s="1"/>
      <c r="BB59" s="1" t="n">
        <v>439</v>
      </c>
      <c r="BC59" s="1" t="n">
        <v>465</v>
      </c>
      <c r="BD59" s="1"/>
      <c r="BE59" s="1" t="s">
        <v>1175</v>
      </c>
      <c r="BF59" s="1" t="str">
        <f aca="false">HYPERLINK("http://dx.doi.org/10.1177/0044118X19857265","http://dx.doi.org/10.1177/0044118X19857265")</f>
        <v>http://dx.doi.org/10.1177/0044118X19857265</v>
      </c>
      <c r="BG59" s="1"/>
      <c r="BH59" s="1"/>
      <c r="BI59" s="1" t="n">
        <v>27</v>
      </c>
      <c r="BJ59" s="1" t="s">
        <v>1034</v>
      </c>
      <c r="BK59" s="1" t="s">
        <v>101</v>
      </c>
      <c r="BL59" s="1" t="s">
        <v>1035</v>
      </c>
      <c r="BM59" s="1" t="s">
        <v>1176</v>
      </c>
      <c r="BN59" s="1" t="n">
        <v>33824543</v>
      </c>
      <c r="BO59" s="1" t="s">
        <v>432</v>
      </c>
      <c r="BP59" s="1"/>
      <c r="BQ59" s="1"/>
      <c r="BR59" s="1" t="s">
        <v>104</v>
      </c>
      <c r="BS59" s="1" t="s">
        <v>1177</v>
      </c>
      <c r="BT59" s="1" t="str">
        <f aca="false">HYPERLINK("https%3A%2F%2Fwww.webofscience.com%2Fwos%2Fwoscc%2Ffull-record%2FWOS:000619175400004","View Full Record in Web of Science")</f>
        <v>View Full Record in Web of Science</v>
      </c>
    </row>
    <row r="60" customFormat="false" ht="12.75" hidden="false" customHeight="false" outlineLevel="0" collapsed="false">
      <c r="A60" s="1" t="s">
        <v>72</v>
      </c>
      <c r="B60" s="1" t="s">
        <v>1178</v>
      </c>
      <c r="C60" s="1"/>
      <c r="D60" s="1"/>
      <c r="E60" s="1"/>
      <c r="F60" s="1" t="s">
        <v>1179</v>
      </c>
      <c r="G60" s="1"/>
      <c r="H60" s="1"/>
      <c r="I60" s="1" t="s">
        <v>1180</v>
      </c>
      <c r="J60" s="1" t="s">
        <v>1181</v>
      </c>
      <c r="K60" s="1"/>
      <c r="L60" s="1"/>
      <c r="M60" s="1" t="s">
        <v>77</v>
      </c>
      <c r="N60" s="1" t="s">
        <v>78</v>
      </c>
      <c r="O60" s="1"/>
      <c r="P60" s="1"/>
      <c r="Q60" s="1"/>
      <c r="R60" s="1"/>
      <c r="S60" s="1"/>
      <c r="T60" s="1" t="s">
        <v>1182</v>
      </c>
      <c r="U60" s="1" t="s">
        <v>1183</v>
      </c>
      <c r="V60" s="1" t="s">
        <v>1184</v>
      </c>
      <c r="W60" s="1" t="s">
        <v>1185</v>
      </c>
      <c r="X60" s="1" t="s">
        <v>1186</v>
      </c>
      <c r="Y60" s="1" t="s">
        <v>1187</v>
      </c>
      <c r="Z60" s="1" t="s">
        <v>1188</v>
      </c>
      <c r="AA60" s="1"/>
      <c r="AB60" s="1"/>
      <c r="AC60" s="1"/>
      <c r="AD60" s="1"/>
      <c r="AE60" s="1"/>
      <c r="AF60" s="1"/>
      <c r="AG60" s="1" t="n">
        <v>60</v>
      </c>
      <c r="AH60" s="1" t="n">
        <v>12</v>
      </c>
      <c r="AI60" s="1" t="n">
        <v>12</v>
      </c>
      <c r="AJ60" s="1" t="n">
        <v>1</v>
      </c>
      <c r="AK60" s="1" t="n">
        <v>9</v>
      </c>
      <c r="AL60" s="1" t="s">
        <v>116</v>
      </c>
      <c r="AM60" s="1" t="s">
        <v>117</v>
      </c>
      <c r="AN60" s="1" t="s">
        <v>118</v>
      </c>
      <c r="AO60" s="1" t="s">
        <v>1189</v>
      </c>
      <c r="AP60" s="1" t="s">
        <v>1190</v>
      </c>
      <c r="AQ60" s="1"/>
      <c r="AR60" s="1" t="s">
        <v>1191</v>
      </c>
      <c r="AS60" s="1" t="s">
        <v>1192</v>
      </c>
      <c r="AT60" s="1" t="s">
        <v>451</v>
      </c>
      <c r="AU60" s="1" t="n">
        <v>2008</v>
      </c>
      <c r="AV60" s="1" t="n">
        <v>78</v>
      </c>
      <c r="AW60" s="1" t="n">
        <v>3</v>
      </c>
      <c r="AX60" s="1"/>
      <c r="AY60" s="1"/>
      <c r="AZ60" s="1"/>
      <c r="BA60" s="1"/>
      <c r="BB60" s="1" t="n">
        <v>410</v>
      </c>
      <c r="BC60" s="1" t="n">
        <v>426</v>
      </c>
      <c r="BD60" s="1"/>
      <c r="BE60" s="1" t="s">
        <v>1193</v>
      </c>
      <c r="BF60" s="1" t="str">
        <f aca="false">HYPERLINK("http://dx.doi.org/10.3102/0034654308321211","http://dx.doi.org/10.3102/0034654308321211")</f>
        <v>http://dx.doi.org/10.3102/0034654308321211</v>
      </c>
      <c r="BG60" s="1"/>
      <c r="BH60" s="1"/>
      <c r="BI60" s="1" t="n">
        <v>17</v>
      </c>
      <c r="BJ60" s="1" t="s">
        <v>1194</v>
      </c>
      <c r="BK60" s="1" t="s">
        <v>101</v>
      </c>
      <c r="BL60" s="1" t="s">
        <v>1194</v>
      </c>
      <c r="BM60" s="1" t="s">
        <v>1195</v>
      </c>
      <c r="BN60" s="1"/>
      <c r="BO60" s="1"/>
      <c r="BP60" s="1"/>
      <c r="BQ60" s="1"/>
      <c r="BR60" s="1" t="s">
        <v>104</v>
      </c>
      <c r="BS60" s="1" t="s">
        <v>1196</v>
      </c>
      <c r="BT60" s="1" t="str">
        <f aca="false">HYPERLINK("https%3A%2F%2Fwww.webofscience.com%2Fwos%2Fwoscc%2Ffull-record%2FWOS:000259687500002","View Full Record in Web of Science")</f>
        <v>View Full Record in Web of Science</v>
      </c>
    </row>
    <row r="61" customFormat="false" ht="12.75" hidden="false" customHeight="false" outlineLevel="0" collapsed="false">
      <c r="A61" s="1" t="s">
        <v>72</v>
      </c>
      <c r="B61" s="1" t="s">
        <v>1197</v>
      </c>
      <c r="C61" s="1"/>
      <c r="D61" s="1"/>
      <c r="E61" s="1"/>
      <c r="F61" s="1" t="s">
        <v>1198</v>
      </c>
      <c r="G61" s="1"/>
      <c r="H61" s="1"/>
      <c r="I61" s="1" t="s">
        <v>1199</v>
      </c>
      <c r="J61" s="1" t="s">
        <v>132</v>
      </c>
      <c r="K61" s="1"/>
      <c r="L61" s="1"/>
      <c r="M61" s="1" t="s">
        <v>77</v>
      </c>
      <c r="N61" s="1" t="s">
        <v>78</v>
      </c>
      <c r="O61" s="1"/>
      <c r="P61" s="1"/>
      <c r="Q61" s="1"/>
      <c r="R61" s="1"/>
      <c r="S61" s="1"/>
      <c r="T61" s="1" t="s">
        <v>1200</v>
      </c>
      <c r="U61" s="1" t="s">
        <v>1201</v>
      </c>
      <c r="V61" s="1" t="s">
        <v>1202</v>
      </c>
      <c r="W61" s="1" t="s">
        <v>1203</v>
      </c>
      <c r="X61" s="1" t="s">
        <v>628</v>
      </c>
      <c r="Y61" s="1" t="s">
        <v>138</v>
      </c>
      <c r="Z61" s="1" t="s">
        <v>139</v>
      </c>
      <c r="AA61" s="1" t="s">
        <v>313</v>
      </c>
      <c r="AB61" s="1" t="s">
        <v>333</v>
      </c>
      <c r="AC61" s="1" t="s">
        <v>1204</v>
      </c>
      <c r="AD61" s="1" t="s">
        <v>408</v>
      </c>
      <c r="AE61" s="1"/>
      <c r="AF61" s="1"/>
      <c r="AG61" s="1" t="n">
        <v>51</v>
      </c>
      <c r="AH61" s="1" t="n">
        <v>8</v>
      </c>
      <c r="AI61" s="1" t="n">
        <v>9</v>
      </c>
      <c r="AJ61" s="1" t="n">
        <v>1</v>
      </c>
      <c r="AK61" s="1" t="n">
        <v>29</v>
      </c>
      <c r="AL61" s="1" t="s">
        <v>142</v>
      </c>
      <c r="AM61" s="1" t="s">
        <v>143</v>
      </c>
      <c r="AN61" s="1" t="s">
        <v>144</v>
      </c>
      <c r="AO61" s="1" t="s">
        <v>145</v>
      </c>
      <c r="AP61" s="1" t="s">
        <v>146</v>
      </c>
      <c r="AQ61" s="1"/>
      <c r="AR61" s="1" t="s">
        <v>147</v>
      </c>
      <c r="AS61" s="1" t="s">
        <v>148</v>
      </c>
      <c r="AT61" s="1" t="s">
        <v>544</v>
      </c>
      <c r="AU61" s="1" t="n">
        <v>2013</v>
      </c>
      <c r="AV61" s="1" t="n">
        <v>38</v>
      </c>
      <c r="AW61" s="1" t="n">
        <v>4</v>
      </c>
      <c r="AX61" s="1"/>
      <c r="AY61" s="1"/>
      <c r="AZ61" s="1"/>
      <c r="BA61" s="1"/>
      <c r="BB61" s="1" t="n">
        <v>387</v>
      </c>
      <c r="BC61" s="1" t="n">
        <v>397</v>
      </c>
      <c r="BD61" s="1"/>
      <c r="BE61" s="1" t="s">
        <v>1205</v>
      </c>
      <c r="BF61" s="1" t="str">
        <f aca="false">HYPERLINK("http://dx.doi.org/10.1093/jpepsy/jss178","http://dx.doi.org/10.1093/jpepsy/jss178")</f>
        <v>http://dx.doi.org/10.1093/jpepsy/jss178</v>
      </c>
      <c r="BG61" s="1"/>
      <c r="BH61" s="1"/>
      <c r="BI61" s="1" t="n">
        <v>11</v>
      </c>
      <c r="BJ61" s="1" t="s">
        <v>152</v>
      </c>
      <c r="BK61" s="1" t="s">
        <v>101</v>
      </c>
      <c r="BL61" s="1" t="s">
        <v>153</v>
      </c>
      <c r="BM61" s="1" t="s">
        <v>1206</v>
      </c>
      <c r="BN61" s="1" t="n">
        <v>23378172</v>
      </c>
      <c r="BO61" s="1" t="s">
        <v>1207</v>
      </c>
      <c r="BP61" s="1"/>
      <c r="BQ61" s="1"/>
      <c r="BR61" s="1" t="s">
        <v>104</v>
      </c>
      <c r="BS61" s="1" t="s">
        <v>1208</v>
      </c>
      <c r="BT61" s="1" t="str">
        <f aca="false">HYPERLINK("https%3A%2F%2Fwww.webofscience.com%2Fwos%2Fwoscc%2Ffull-record%2FWOS:000318384300004","View Full Record in Web of Science")</f>
        <v>View Full Record in Web of Science</v>
      </c>
    </row>
    <row r="62" customFormat="false" ht="12.75" hidden="false" customHeight="false" outlineLevel="0" collapsed="false">
      <c r="A62" s="1" t="s">
        <v>72</v>
      </c>
      <c r="B62" s="1" t="s">
        <v>1209</v>
      </c>
      <c r="C62" s="1"/>
      <c r="D62" s="1"/>
      <c r="E62" s="1"/>
      <c r="F62" s="1" t="s">
        <v>1210</v>
      </c>
      <c r="G62" s="1"/>
      <c r="H62" s="1"/>
      <c r="I62" s="1" t="s">
        <v>1211</v>
      </c>
      <c r="J62" s="1" t="s">
        <v>251</v>
      </c>
      <c r="K62" s="1"/>
      <c r="L62" s="1"/>
      <c r="M62" s="1" t="s">
        <v>77</v>
      </c>
      <c r="N62" s="1" t="s">
        <v>78</v>
      </c>
      <c r="O62" s="1"/>
      <c r="P62" s="1"/>
      <c r="Q62" s="1"/>
      <c r="R62" s="1"/>
      <c r="S62" s="1"/>
      <c r="T62" s="1" t="s">
        <v>1212</v>
      </c>
      <c r="U62" s="1" t="s">
        <v>1213</v>
      </c>
      <c r="V62" s="1" t="s">
        <v>1214</v>
      </c>
      <c r="W62" s="1" t="s">
        <v>1215</v>
      </c>
      <c r="X62" s="1" t="s">
        <v>1216</v>
      </c>
      <c r="Y62" s="1" t="s">
        <v>1217</v>
      </c>
      <c r="Z62" s="1" t="s">
        <v>1218</v>
      </c>
      <c r="AA62" s="1"/>
      <c r="AB62" s="1"/>
      <c r="AC62" s="1" t="s">
        <v>1219</v>
      </c>
      <c r="AD62" s="1" t="s">
        <v>1220</v>
      </c>
      <c r="AE62" s="1" t="s">
        <v>1221</v>
      </c>
      <c r="AF62" s="1"/>
      <c r="AG62" s="1" t="n">
        <v>150</v>
      </c>
      <c r="AH62" s="1" t="n">
        <v>29</v>
      </c>
      <c r="AI62" s="1" t="n">
        <v>30</v>
      </c>
      <c r="AJ62" s="1" t="n">
        <v>2</v>
      </c>
      <c r="AK62" s="1" t="n">
        <v>16</v>
      </c>
      <c r="AL62" s="1" t="s">
        <v>90</v>
      </c>
      <c r="AM62" s="1" t="s">
        <v>91</v>
      </c>
      <c r="AN62" s="1" t="s">
        <v>92</v>
      </c>
      <c r="AO62" s="1" t="s">
        <v>263</v>
      </c>
      <c r="AP62" s="1" t="s">
        <v>264</v>
      </c>
      <c r="AQ62" s="1"/>
      <c r="AR62" s="1" t="s">
        <v>265</v>
      </c>
      <c r="AS62" s="1" t="s">
        <v>266</v>
      </c>
      <c r="AT62" s="1" t="s">
        <v>96</v>
      </c>
      <c r="AU62" s="1" t="n">
        <v>2019</v>
      </c>
      <c r="AV62" s="1" t="n">
        <v>48</v>
      </c>
      <c r="AW62" s="1" t="n">
        <v>11</v>
      </c>
      <c r="AX62" s="1"/>
      <c r="AY62" s="1"/>
      <c r="AZ62" s="1" t="s">
        <v>150</v>
      </c>
      <c r="BA62" s="1"/>
      <c r="BB62" s="1" t="n">
        <v>2271</v>
      </c>
      <c r="BC62" s="1" t="n">
        <v>2291</v>
      </c>
      <c r="BD62" s="1"/>
      <c r="BE62" s="1" t="s">
        <v>1222</v>
      </c>
      <c r="BF62" s="1" t="str">
        <f aca="false">HYPERLINK("http://dx.doi.org/10.1007/s10964-019-01135-7","http://dx.doi.org/10.1007/s10964-019-01135-7")</f>
        <v>http://dx.doi.org/10.1007/s10964-019-01135-7</v>
      </c>
      <c r="BG62" s="1"/>
      <c r="BH62" s="1"/>
      <c r="BI62" s="1" t="n">
        <v>21</v>
      </c>
      <c r="BJ62" s="1" t="s">
        <v>152</v>
      </c>
      <c r="BK62" s="1" t="s">
        <v>101</v>
      </c>
      <c r="BL62" s="1" t="s">
        <v>153</v>
      </c>
      <c r="BM62" s="1" t="s">
        <v>1223</v>
      </c>
      <c r="BN62" s="1" t="n">
        <v>31587176</v>
      </c>
      <c r="BO62" s="1"/>
      <c r="BP62" s="1"/>
      <c r="BQ62" s="1"/>
      <c r="BR62" s="1" t="s">
        <v>104</v>
      </c>
      <c r="BS62" s="1" t="s">
        <v>1224</v>
      </c>
      <c r="BT62" s="1" t="str">
        <f aca="false">HYPERLINK("https%3A%2F%2Fwww.webofscience.com%2Fwos%2Fwoscc%2Ffull-record%2FWOS:000500529100001","View Full Record in Web of Science")</f>
        <v>View Full Record in Web of Science</v>
      </c>
    </row>
    <row r="63" customFormat="false" ht="12.75" hidden="false" customHeight="false" outlineLevel="0" collapsed="false">
      <c r="A63" s="1" t="s">
        <v>72</v>
      </c>
      <c r="B63" s="1" t="s">
        <v>1225</v>
      </c>
      <c r="C63" s="1"/>
      <c r="D63" s="1"/>
      <c r="E63" s="1"/>
      <c r="F63" s="1" t="s">
        <v>1226</v>
      </c>
      <c r="G63" s="1"/>
      <c r="H63" s="1"/>
      <c r="I63" s="1" t="s">
        <v>1227</v>
      </c>
      <c r="J63" s="1" t="s">
        <v>920</v>
      </c>
      <c r="K63" s="1"/>
      <c r="L63" s="1"/>
      <c r="M63" s="1" t="s">
        <v>77</v>
      </c>
      <c r="N63" s="1" t="s">
        <v>78</v>
      </c>
      <c r="O63" s="1"/>
      <c r="P63" s="1"/>
      <c r="Q63" s="1"/>
      <c r="R63" s="1"/>
      <c r="S63" s="1"/>
      <c r="T63" s="1"/>
      <c r="U63" s="1" t="s">
        <v>1228</v>
      </c>
      <c r="V63" s="1" t="s">
        <v>1229</v>
      </c>
      <c r="W63" s="1" t="s">
        <v>1230</v>
      </c>
      <c r="X63" s="1" t="s">
        <v>1231</v>
      </c>
      <c r="Y63" s="1" t="s">
        <v>1232</v>
      </c>
      <c r="Z63" s="1" t="s">
        <v>1233</v>
      </c>
      <c r="AA63" s="1"/>
      <c r="AB63" s="1"/>
      <c r="AC63" s="1" t="s">
        <v>1234</v>
      </c>
      <c r="AD63" s="1" t="s">
        <v>1235</v>
      </c>
      <c r="AE63" s="1" t="s">
        <v>1236</v>
      </c>
      <c r="AF63" s="1"/>
      <c r="AG63" s="1" t="n">
        <v>43</v>
      </c>
      <c r="AH63" s="1" t="n">
        <v>1</v>
      </c>
      <c r="AI63" s="1" t="n">
        <v>1</v>
      </c>
      <c r="AJ63" s="1" t="n">
        <v>0</v>
      </c>
      <c r="AK63" s="1" t="n">
        <v>4</v>
      </c>
      <c r="AL63" s="1" t="s">
        <v>378</v>
      </c>
      <c r="AM63" s="1" t="s">
        <v>379</v>
      </c>
      <c r="AN63" s="1" t="s">
        <v>380</v>
      </c>
      <c r="AO63" s="1" t="s">
        <v>930</v>
      </c>
      <c r="AP63" s="1" t="s">
        <v>931</v>
      </c>
      <c r="AQ63" s="1"/>
      <c r="AR63" s="1" t="s">
        <v>932</v>
      </c>
      <c r="AS63" s="1" t="s">
        <v>933</v>
      </c>
      <c r="AT63" s="1" t="s">
        <v>1237</v>
      </c>
      <c r="AU63" s="1" t="n">
        <v>2022</v>
      </c>
      <c r="AV63" s="1" t="n">
        <v>26</v>
      </c>
      <c r="AW63" s="1" t="n">
        <v>1</v>
      </c>
      <c r="AX63" s="1"/>
      <c r="AY63" s="1"/>
      <c r="AZ63" s="1"/>
      <c r="BA63" s="1"/>
      <c r="BB63" s="1" t="n">
        <v>43</v>
      </c>
      <c r="BC63" s="1" t="n">
        <v>56</v>
      </c>
      <c r="BD63" s="1"/>
      <c r="BE63" s="1" t="s">
        <v>1238</v>
      </c>
      <c r="BF63" s="1" t="str">
        <f aca="false">HYPERLINK("http://dx.doi.org/10.1080/10888691.2019.1692662","http://dx.doi.org/10.1080/10888691.2019.1692662")</f>
        <v>http://dx.doi.org/10.1080/10888691.2019.1692662</v>
      </c>
      <c r="BG63" s="1"/>
      <c r="BH63" s="1" t="s">
        <v>1239</v>
      </c>
      <c r="BI63" s="1" t="n">
        <v>14</v>
      </c>
      <c r="BJ63" s="1" t="s">
        <v>152</v>
      </c>
      <c r="BK63" s="1" t="s">
        <v>101</v>
      </c>
      <c r="BL63" s="1" t="s">
        <v>153</v>
      </c>
      <c r="BM63" s="1" t="s">
        <v>1240</v>
      </c>
      <c r="BN63" s="1"/>
      <c r="BO63" s="1"/>
      <c r="BP63" s="1"/>
      <c r="BQ63" s="1"/>
      <c r="BR63" s="1" t="s">
        <v>104</v>
      </c>
      <c r="BS63" s="1" t="s">
        <v>1241</v>
      </c>
      <c r="BT63" s="1" t="str">
        <f aca="false">HYPERLINK("https%3A%2F%2Fwww.webofscience.com%2Fwos%2Fwoscc%2Ffull-record%2FWOS:000501164300001","View Full Record in Web of Science")</f>
        <v>View Full Record in Web of Science</v>
      </c>
    </row>
    <row r="64" customFormat="false" ht="12.75" hidden="false" customHeight="false" outlineLevel="0" collapsed="false">
      <c r="A64" s="1" t="s">
        <v>72</v>
      </c>
      <c r="B64" s="1" t="s">
        <v>1242</v>
      </c>
      <c r="C64" s="1"/>
      <c r="D64" s="1"/>
      <c r="E64" s="1"/>
      <c r="F64" s="1" t="s">
        <v>1243</v>
      </c>
      <c r="G64" s="1"/>
      <c r="H64" s="1"/>
      <c r="I64" s="1" t="s">
        <v>1244</v>
      </c>
      <c r="J64" s="1" t="s">
        <v>208</v>
      </c>
      <c r="K64" s="1"/>
      <c r="L64" s="1"/>
      <c r="M64" s="1" t="s">
        <v>77</v>
      </c>
      <c r="N64" s="1" t="s">
        <v>78</v>
      </c>
      <c r="O64" s="1"/>
      <c r="P64" s="1"/>
      <c r="Q64" s="1"/>
      <c r="R64" s="1"/>
      <c r="S64" s="1"/>
      <c r="T64" s="1" t="s">
        <v>1245</v>
      </c>
      <c r="U64" s="1" t="s">
        <v>1246</v>
      </c>
      <c r="V64" s="1" t="s">
        <v>1247</v>
      </c>
      <c r="W64" s="1" t="s">
        <v>1248</v>
      </c>
      <c r="X64" s="1" t="s">
        <v>1249</v>
      </c>
      <c r="Y64" s="1" t="s">
        <v>1250</v>
      </c>
      <c r="Z64" s="1" t="s">
        <v>1251</v>
      </c>
      <c r="AA64" s="1" t="s">
        <v>1252</v>
      </c>
      <c r="AB64" s="1" t="s">
        <v>1253</v>
      </c>
      <c r="AC64" s="1" t="s">
        <v>1254</v>
      </c>
      <c r="AD64" s="1" t="s">
        <v>1255</v>
      </c>
      <c r="AE64" s="1" t="s">
        <v>1256</v>
      </c>
      <c r="AF64" s="1"/>
      <c r="AG64" s="1" t="n">
        <v>84</v>
      </c>
      <c r="AH64" s="1" t="n">
        <v>5</v>
      </c>
      <c r="AI64" s="1" t="n">
        <v>5</v>
      </c>
      <c r="AJ64" s="1" t="n">
        <v>0</v>
      </c>
      <c r="AK64" s="1" t="n">
        <v>7</v>
      </c>
      <c r="AL64" s="1" t="s">
        <v>116</v>
      </c>
      <c r="AM64" s="1" t="s">
        <v>117</v>
      </c>
      <c r="AN64" s="1" t="s">
        <v>118</v>
      </c>
      <c r="AO64" s="1" t="s">
        <v>216</v>
      </c>
      <c r="AP64" s="1" t="s">
        <v>217</v>
      </c>
      <c r="AQ64" s="1"/>
      <c r="AR64" s="1" t="s">
        <v>218</v>
      </c>
      <c r="AS64" s="1" t="s">
        <v>219</v>
      </c>
      <c r="AT64" s="1" t="s">
        <v>123</v>
      </c>
      <c r="AU64" s="1" t="n">
        <v>2018</v>
      </c>
      <c r="AV64" s="1" t="n">
        <v>44</v>
      </c>
      <c r="AW64" s="1" t="n">
        <v>2</v>
      </c>
      <c r="AX64" s="1"/>
      <c r="AY64" s="1"/>
      <c r="AZ64" s="1"/>
      <c r="BA64" s="1"/>
      <c r="BB64" s="1" t="n">
        <v>128</v>
      </c>
      <c r="BC64" s="1" t="n">
        <v>161</v>
      </c>
      <c r="BD64" s="1"/>
      <c r="BE64" s="1" t="s">
        <v>1257</v>
      </c>
      <c r="BF64" s="1" t="str">
        <f aca="false">HYPERLINK("http://dx.doi.org/10.1177/0095798417747142","http://dx.doi.org/10.1177/0095798417747142")</f>
        <v>http://dx.doi.org/10.1177/0095798417747142</v>
      </c>
      <c r="BG64" s="1"/>
      <c r="BH64" s="1"/>
      <c r="BI64" s="1" t="n">
        <v>34</v>
      </c>
      <c r="BJ64" s="1" t="s">
        <v>201</v>
      </c>
      <c r="BK64" s="1" t="s">
        <v>101</v>
      </c>
      <c r="BL64" s="1" t="s">
        <v>153</v>
      </c>
      <c r="BM64" s="1" t="s">
        <v>1258</v>
      </c>
      <c r="BN64" s="1"/>
      <c r="BO64" s="1"/>
      <c r="BP64" s="1"/>
      <c r="BQ64" s="1"/>
      <c r="BR64" s="1" t="s">
        <v>104</v>
      </c>
      <c r="BS64" s="1" t="s">
        <v>1259</v>
      </c>
      <c r="BT64" s="1" t="str">
        <f aca="false">HYPERLINK("https%3A%2F%2Fwww.webofscience.com%2Fwos%2Fwoscc%2Ffull-record%2FWOS:000429862000002","View Full Record in Web of Science")</f>
        <v>View Full Record in Web of Science</v>
      </c>
    </row>
    <row r="65" customFormat="false" ht="12.75" hidden="false" customHeight="false" outlineLevel="0" collapsed="false">
      <c r="A65" s="1" t="s">
        <v>72</v>
      </c>
      <c r="B65" s="1" t="s">
        <v>1260</v>
      </c>
      <c r="C65" s="1"/>
      <c r="D65" s="1"/>
      <c r="E65" s="1"/>
      <c r="F65" s="1" t="s">
        <v>1261</v>
      </c>
      <c r="G65" s="1"/>
      <c r="H65" s="1"/>
      <c r="I65" s="1" t="s">
        <v>1262</v>
      </c>
      <c r="J65" s="1" t="s">
        <v>251</v>
      </c>
      <c r="K65" s="1"/>
      <c r="L65" s="1"/>
      <c r="M65" s="1" t="s">
        <v>77</v>
      </c>
      <c r="N65" s="1" t="s">
        <v>78</v>
      </c>
      <c r="O65" s="1"/>
      <c r="P65" s="1"/>
      <c r="Q65" s="1"/>
      <c r="R65" s="1"/>
      <c r="S65" s="1"/>
      <c r="T65" s="1" t="s">
        <v>1263</v>
      </c>
      <c r="U65" s="1" t="s">
        <v>1264</v>
      </c>
      <c r="V65" s="1" t="s">
        <v>1265</v>
      </c>
      <c r="W65" s="1" t="s">
        <v>1266</v>
      </c>
      <c r="X65" s="1" t="s">
        <v>1267</v>
      </c>
      <c r="Y65" s="1" t="s">
        <v>1268</v>
      </c>
      <c r="Z65" s="1" t="s">
        <v>1269</v>
      </c>
      <c r="AA65" s="1"/>
      <c r="AB65" s="1" t="s">
        <v>1270</v>
      </c>
      <c r="AC65" s="1" t="s">
        <v>1271</v>
      </c>
      <c r="AD65" s="1" t="s">
        <v>408</v>
      </c>
      <c r="AE65" s="1"/>
      <c r="AF65" s="1"/>
      <c r="AG65" s="1" t="n">
        <v>54</v>
      </c>
      <c r="AH65" s="1" t="n">
        <v>74</v>
      </c>
      <c r="AI65" s="1" t="n">
        <v>76</v>
      </c>
      <c r="AJ65" s="1" t="n">
        <v>0</v>
      </c>
      <c r="AK65" s="1" t="n">
        <v>33</v>
      </c>
      <c r="AL65" s="1" t="s">
        <v>90</v>
      </c>
      <c r="AM65" s="1" t="s">
        <v>91</v>
      </c>
      <c r="AN65" s="1" t="s">
        <v>92</v>
      </c>
      <c r="AO65" s="1" t="s">
        <v>263</v>
      </c>
      <c r="AP65" s="1" t="s">
        <v>264</v>
      </c>
      <c r="AQ65" s="1"/>
      <c r="AR65" s="1" t="s">
        <v>265</v>
      </c>
      <c r="AS65" s="1" t="s">
        <v>266</v>
      </c>
      <c r="AT65" s="1" t="s">
        <v>96</v>
      </c>
      <c r="AU65" s="1" t="n">
        <v>2014</v>
      </c>
      <c r="AV65" s="1" t="n">
        <v>43</v>
      </c>
      <c r="AW65" s="1" t="n">
        <v>11</v>
      </c>
      <c r="AX65" s="1"/>
      <c r="AY65" s="1"/>
      <c r="AZ65" s="1"/>
      <c r="BA65" s="1"/>
      <c r="BB65" s="1" t="n">
        <v>1829</v>
      </c>
      <c r="BC65" s="1" t="n">
        <v>1843</v>
      </c>
      <c r="BD65" s="1"/>
      <c r="BE65" s="1" t="s">
        <v>1272</v>
      </c>
      <c r="BF65" s="1" t="str">
        <f aca="false">HYPERLINK("http://dx.doi.org/10.1007/s10964-014-0136-5","http://dx.doi.org/10.1007/s10964-014-0136-5")</f>
        <v>http://dx.doi.org/10.1007/s10964-014-0136-5</v>
      </c>
      <c r="BG65" s="1"/>
      <c r="BH65" s="1"/>
      <c r="BI65" s="1" t="n">
        <v>15</v>
      </c>
      <c r="BJ65" s="1" t="s">
        <v>152</v>
      </c>
      <c r="BK65" s="1" t="s">
        <v>101</v>
      </c>
      <c r="BL65" s="1" t="s">
        <v>153</v>
      </c>
      <c r="BM65" s="1" t="s">
        <v>1273</v>
      </c>
      <c r="BN65" s="1" t="n">
        <v>24878896</v>
      </c>
      <c r="BO65" s="1" t="s">
        <v>432</v>
      </c>
      <c r="BP65" s="1"/>
      <c r="BQ65" s="1"/>
      <c r="BR65" s="1" t="s">
        <v>104</v>
      </c>
      <c r="BS65" s="1" t="s">
        <v>1274</v>
      </c>
      <c r="BT65" s="1" t="str">
        <f aca="false">HYPERLINK("https%3A%2F%2Fwww.webofscience.com%2Fwos%2Fwoscc%2Ffull-record%2FWOS:000343603600003","View Full Record in Web of Science")</f>
        <v>View Full Record in Web of Science</v>
      </c>
    </row>
    <row r="66" customFormat="false" ht="12.75" hidden="false" customHeight="false" outlineLevel="0" collapsed="false">
      <c r="A66" s="1" t="s">
        <v>72</v>
      </c>
      <c r="B66" s="1" t="s">
        <v>1275</v>
      </c>
      <c r="C66" s="1"/>
      <c r="D66" s="1"/>
      <c r="E66" s="1"/>
      <c r="F66" s="1" t="s">
        <v>1276</v>
      </c>
      <c r="G66" s="1"/>
      <c r="H66" s="1"/>
      <c r="I66" s="1" t="s">
        <v>1277</v>
      </c>
      <c r="J66" s="1" t="s">
        <v>182</v>
      </c>
      <c r="K66" s="1"/>
      <c r="L66" s="1"/>
      <c r="M66" s="1" t="s">
        <v>77</v>
      </c>
      <c r="N66" s="1" t="s">
        <v>78</v>
      </c>
      <c r="O66" s="1"/>
      <c r="P66" s="1"/>
      <c r="Q66" s="1"/>
      <c r="R66" s="1"/>
      <c r="S66" s="1"/>
      <c r="T66" s="1" t="s">
        <v>1278</v>
      </c>
      <c r="U66" s="1" t="s">
        <v>1279</v>
      </c>
      <c r="V66" s="1" t="s">
        <v>1280</v>
      </c>
      <c r="W66" s="1" t="s">
        <v>1281</v>
      </c>
      <c r="X66" s="1" t="s">
        <v>1282</v>
      </c>
      <c r="Y66" s="1" t="s">
        <v>1283</v>
      </c>
      <c r="Z66" s="1" t="s">
        <v>1284</v>
      </c>
      <c r="AA66" s="1"/>
      <c r="AB66" s="1" t="s">
        <v>1285</v>
      </c>
      <c r="AC66" s="1" t="s">
        <v>1286</v>
      </c>
      <c r="AD66" s="1" t="s">
        <v>141</v>
      </c>
      <c r="AE66" s="1"/>
      <c r="AF66" s="1"/>
      <c r="AG66" s="1" t="n">
        <v>38</v>
      </c>
      <c r="AH66" s="1" t="n">
        <v>17</v>
      </c>
      <c r="AI66" s="1" t="n">
        <v>18</v>
      </c>
      <c r="AJ66" s="1" t="n">
        <v>0</v>
      </c>
      <c r="AK66" s="1" t="n">
        <v>33</v>
      </c>
      <c r="AL66" s="1" t="s">
        <v>142</v>
      </c>
      <c r="AM66" s="1" t="s">
        <v>143</v>
      </c>
      <c r="AN66" s="1" t="s">
        <v>144</v>
      </c>
      <c r="AO66" s="1" t="s">
        <v>193</v>
      </c>
      <c r="AP66" s="1" t="s">
        <v>194</v>
      </c>
      <c r="AQ66" s="1"/>
      <c r="AR66" s="1" t="s">
        <v>195</v>
      </c>
      <c r="AS66" s="1" t="s">
        <v>196</v>
      </c>
      <c r="AT66" s="1" t="s">
        <v>197</v>
      </c>
      <c r="AU66" s="1" t="n">
        <v>2013</v>
      </c>
      <c r="AV66" s="1" t="n">
        <v>45</v>
      </c>
      <c r="AW66" s="1"/>
      <c r="AX66" s="1"/>
      <c r="AY66" s="1" t="n">
        <v>1</v>
      </c>
      <c r="AZ66" s="1"/>
      <c r="BA66" s="1"/>
      <c r="BB66" s="1" t="s">
        <v>1287</v>
      </c>
      <c r="BC66" s="1" t="s">
        <v>1288</v>
      </c>
      <c r="BD66" s="1"/>
      <c r="BE66" s="1" t="s">
        <v>1289</v>
      </c>
      <c r="BF66" s="1" t="str">
        <f aca="false">HYPERLINK("http://dx.doi.org/10.1007/s12160-012-9430-1","http://dx.doi.org/10.1007/s12160-012-9430-1")</f>
        <v>http://dx.doi.org/10.1007/s12160-012-9430-1</v>
      </c>
      <c r="BG66" s="1"/>
      <c r="BH66" s="1"/>
      <c r="BI66" s="1" t="n">
        <v>8</v>
      </c>
      <c r="BJ66" s="1" t="s">
        <v>201</v>
      </c>
      <c r="BK66" s="1" t="s">
        <v>101</v>
      </c>
      <c r="BL66" s="1" t="s">
        <v>153</v>
      </c>
      <c r="BM66" s="1" t="s">
        <v>202</v>
      </c>
      <c r="BN66" s="1" t="n">
        <v>23334761</v>
      </c>
      <c r="BO66" s="1" t="s">
        <v>432</v>
      </c>
      <c r="BP66" s="1"/>
      <c r="BQ66" s="1"/>
      <c r="BR66" s="1" t="s">
        <v>104</v>
      </c>
      <c r="BS66" s="1" t="s">
        <v>1290</v>
      </c>
      <c r="BT66" s="1" t="str">
        <f aca="false">HYPERLINK("https%3A%2F%2Fwww.webofscience.com%2Fwos%2Fwoscc%2Ffull-record%2FWOS:000316383000011","View Full Record in Web of Science")</f>
        <v>View Full Record in Web of Science</v>
      </c>
    </row>
    <row r="67" customFormat="false" ht="12.75" hidden="false" customHeight="false" outlineLevel="0" collapsed="false">
      <c r="A67" s="1" t="s">
        <v>72</v>
      </c>
      <c r="B67" s="1" t="s">
        <v>1291</v>
      </c>
      <c r="C67" s="1"/>
      <c r="D67" s="1"/>
      <c r="E67" s="1"/>
      <c r="F67" s="1" t="s">
        <v>1292</v>
      </c>
      <c r="G67" s="1"/>
      <c r="H67" s="1"/>
      <c r="I67" s="1" t="s">
        <v>1293</v>
      </c>
      <c r="J67" s="1" t="s">
        <v>1294</v>
      </c>
      <c r="K67" s="1"/>
      <c r="L67" s="1"/>
      <c r="M67" s="1" t="s">
        <v>77</v>
      </c>
      <c r="N67" s="1" t="s">
        <v>78</v>
      </c>
      <c r="O67" s="1"/>
      <c r="P67" s="1"/>
      <c r="Q67" s="1"/>
      <c r="R67" s="1"/>
      <c r="S67" s="1"/>
      <c r="T67" s="1" t="s">
        <v>1295</v>
      </c>
      <c r="U67" s="1" t="s">
        <v>1296</v>
      </c>
      <c r="V67" s="1" t="s">
        <v>1297</v>
      </c>
      <c r="W67" s="1" t="s">
        <v>1298</v>
      </c>
      <c r="X67" s="1" t="s">
        <v>1299</v>
      </c>
      <c r="Y67" s="1" t="s">
        <v>1300</v>
      </c>
      <c r="Z67" s="1" t="s">
        <v>1301</v>
      </c>
      <c r="AA67" s="1"/>
      <c r="AB67" s="1" t="s">
        <v>1302</v>
      </c>
      <c r="AC67" s="1" t="s">
        <v>1303</v>
      </c>
      <c r="AD67" s="1" t="s">
        <v>1303</v>
      </c>
      <c r="AE67" s="1" t="s">
        <v>1304</v>
      </c>
      <c r="AF67" s="1"/>
      <c r="AG67" s="1" t="n">
        <v>41</v>
      </c>
      <c r="AH67" s="1" t="n">
        <v>11</v>
      </c>
      <c r="AI67" s="1" t="n">
        <v>11</v>
      </c>
      <c r="AJ67" s="1" t="n">
        <v>1</v>
      </c>
      <c r="AK67" s="1" t="n">
        <v>5</v>
      </c>
      <c r="AL67" s="1" t="s">
        <v>378</v>
      </c>
      <c r="AM67" s="1" t="s">
        <v>379</v>
      </c>
      <c r="AN67" s="1" t="s">
        <v>380</v>
      </c>
      <c r="AO67" s="1" t="s">
        <v>1305</v>
      </c>
      <c r="AP67" s="1" t="s">
        <v>1306</v>
      </c>
      <c r="AQ67" s="1"/>
      <c r="AR67" s="1" t="s">
        <v>1307</v>
      </c>
      <c r="AS67" s="1" t="s">
        <v>1308</v>
      </c>
      <c r="AT67" s="1"/>
      <c r="AU67" s="1" t="n">
        <v>2018</v>
      </c>
      <c r="AV67" s="1" t="n">
        <v>21</v>
      </c>
      <c r="AW67" s="1" t="n">
        <v>5</v>
      </c>
      <c r="AX67" s="1"/>
      <c r="AY67" s="1"/>
      <c r="AZ67" s="1"/>
      <c r="BA67" s="1"/>
      <c r="BB67" s="1" t="n">
        <v>626</v>
      </c>
      <c r="BC67" s="1" t="n">
        <v>642</v>
      </c>
      <c r="BD67" s="1"/>
      <c r="BE67" s="1" t="s">
        <v>1309</v>
      </c>
      <c r="BF67" s="1" t="str">
        <f aca="false">HYPERLINK("http://dx.doi.org/10.1080/13613324.2016.1248833","http://dx.doi.org/10.1080/13613324.2016.1248833")</f>
        <v>http://dx.doi.org/10.1080/13613324.2016.1248833</v>
      </c>
      <c r="BG67" s="1"/>
      <c r="BH67" s="1"/>
      <c r="BI67" s="1" t="n">
        <v>17</v>
      </c>
      <c r="BJ67" s="1" t="s">
        <v>1310</v>
      </c>
      <c r="BK67" s="1" t="s">
        <v>101</v>
      </c>
      <c r="BL67" s="1" t="s">
        <v>1310</v>
      </c>
      <c r="BM67" s="1" t="s">
        <v>1311</v>
      </c>
      <c r="BN67" s="1"/>
      <c r="BO67" s="1"/>
      <c r="BP67" s="1"/>
      <c r="BQ67" s="1"/>
      <c r="BR67" s="1" t="s">
        <v>104</v>
      </c>
      <c r="BS67" s="1" t="s">
        <v>1312</v>
      </c>
      <c r="BT67" s="1" t="str">
        <f aca="false">HYPERLINK("https%3A%2F%2Fwww.webofscience.com%2Fwos%2Fwoscc%2Ffull-record%2FWOS:000435299800005","View Full Record in Web of Science")</f>
        <v>View Full Record in Web of Science</v>
      </c>
    </row>
    <row r="68" customFormat="false" ht="12.75" hidden="false" customHeight="false" outlineLevel="0" collapsed="false">
      <c r="A68" s="1" t="s">
        <v>72</v>
      </c>
      <c r="B68" s="1" t="s">
        <v>1313</v>
      </c>
      <c r="C68" s="1"/>
      <c r="D68" s="1"/>
      <c r="E68" s="1"/>
      <c r="F68" s="1" t="s">
        <v>1314</v>
      </c>
      <c r="G68" s="1"/>
      <c r="H68" s="1"/>
      <c r="I68" s="1" t="s">
        <v>1315</v>
      </c>
      <c r="J68" s="1" t="s">
        <v>1316</v>
      </c>
      <c r="K68" s="1"/>
      <c r="L68" s="1"/>
      <c r="M68" s="1" t="s">
        <v>77</v>
      </c>
      <c r="N68" s="1" t="s">
        <v>78</v>
      </c>
      <c r="O68" s="1"/>
      <c r="P68" s="1"/>
      <c r="Q68" s="1"/>
      <c r="R68" s="1"/>
      <c r="S68" s="1"/>
      <c r="T68" s="1" t="s">
        <v>1317</v>
      </c>
      <c r="U68" s="1" t="s">
        <v>1318</v>
      </c>
      <c r="V68" s="1" t="s">
        <v>1319</v>
      </c>
      <c r="W68" s="1" t="s">
        <v>1320</v>
      </c>
      <c r="X68" s="1" t="s">
        <v>1321</v>
      </c>
      <c r="Y68" s="1" t="s">
        <v>1322</v>
      </c>
      <c r="Z68" s="1" t="s">
        <v>1323</v>
      </c>
      <c r="AA68" s="1"/>
      <c r="AB68" s="1"/>
      <c r="AC68" s="1"/>
      <c r="AD68" s="1"/>
      <c r="AE68" s="1"/>
      <c r="AF68" s="1"/>
      <c r="AG68" s="1" t="n">
        <v>66</v>
      </c>
      <c r="AH68" s="1" t="n">
        <v>89</v>
      </c>
      <c r="AI68" s="1" t="n">
        <v>89</v>
      </c>
      <c r="AJ68" s="1" t="n">
        <v>0</v>
      </c>
      <c r="AK68" s="1" t="n">
        <v>27</v>
      </c>
      <c r="AL68" s="1" t="s">
        <v>167</v>
      </c>
      <c r="AM68" s="1" t="s">
        <v>168</v>
      </c>
      <c r="AN68" s="1" t="s">
        <v>169</v>
      </c>
      <c r="AO68" s="1" t="s">
        <v>1324</v>
      </c>
      <c r="AP68" s="1" t="s">
        <v>1325</v>
      </c>
      <c r="AQ68" s="1"/>
      <c r="AR68" s="1" t="s">
        <v>1326</v>
      </c>
      <c r="AS68" s="1" t="s">
        <v>1327</v>
      </c>
      <c r="AT68" s="1" t="s">
        <v>451</v>
      </c>
      <c r="AU68" s="1" t="n">
        <v>2012</v>
      </c>
      <c r="AV68" s="1" t="n">
        <v>6</v>
      </c>
      <c r="AW68" s="1" t="n">
        <v>3</v>
      </c>
      <c r="AX68" s="1"/>
      <c r="AY68" s="1"/>
      <c r="AZ68" s="1" t="s">
        <v>150</v>
      </c>
      <c r="BA68" s="1"/>
      <c r="BB68" s="1" t="n">
        <v>288</v>
      </c>
      <c r="BC68" s="1" t="n">
        <v>294</v>
      </c>
      <c r="BD68" s="1"/>
      <c r="BE68" s="1" t="s">
        <v>1328</v>
      </c>
      <c r="BF68" s="1" t="str">
        <f aca="false">HYPERLINK("http://dx.doi.org/10.1111/j.1750-8606.2012.00243.x","http://dx.doi.org/10.1111/j.1750-8606.2012.00243.x")</f>
        <v>http://dx.doi.org/10.1111/j.1750-8606.2012.00243.x</v>
      </c>
      <c r="BG68" s="1"/>
      <c r="BH68" s="1"/>
      <c r="BI68" s="1" t="n">
        <v>7</v>
      </c>
      <c r="BJ68" s="1" t="s">
        <v>152</v>
      </c>
      <c r="BK68" s="1" t="s">
        <v>101</v>
      </c>
      <c r="BL68" s="1" t="s">
        <v>153</v>
      </c>
      <c r="BM68" s="1" t="s">
        <v>1329</v>
      </c>
      <c r="BN68" s="1"/>
      <c r="BO68" s="1"/>
      <c r="BP68" s="1"/>
      <c r="BQ68" s="1"/>
      <c r="BR68" s="1" t="s">
        <v>104</v>
      </c>
      <c r="BS68" s="1" t="s">
        <v>1330</v>
      </c>
      <c r="BT68" s="1" t="str">
        <f aca="false">HYPERLINK("https%3A%2F%2Fwww.webofscience.com%2Fwos%2Fwoscc%2Ffull-record%2FWOS:000307582600012","View Full Record in Web of Science")</f>
        <v>View Full Record in Web of Science</v>
      </c>
    </row>
    <row r="69" customFormat="false" ht="12.75" hidden="false" customHeight="false" outlineLevel="0" collapsed="false">
      <c r="A69" s="1" t="s">
        <v>72</v>
      </c>
      <c r="B69" s="1" t="s">
        <v>1331</v>
      </c>
      <c r="C69" s="1"/>
      <c r="D69" s="1"/>
      <c r="E69" s="1"/>
      <c r="F69" s="1" t="s">
        <v>1332</v>
      </c>
      <c r="G69" s="1"/>
      <c r="H69" s="1"/>
      <c r="I69" s="1" t="s">
        <v>1333</v>
      </c>
      <c r="J69" s="1" t="s">
        <v>1334</v>
      </c>
      <c r="K69" s="1"/>
      <c r="L69" s="1"/>
      <c r="M69" s="1" t="s">
        <v>77</v>
      </c>
      <c r="N69" s="1" t="s">
        <v>78</v>
      </c>
      <c r="O69" s="1"/>
      <c r="P69" s="1"/>
      <c r="Q69" s="1"/>
      <c r="R69" s="1"/>
      <c r="S69" s="1"/>
      <c r="T69" s="1" t="s">
        <v>1335</v>
      </c>
      <c r="U69" s="1" t="s">
        <v>1336</v>
      </c>
      <c r="V69" s="1" t="s">
        <v>1337</v>
      </c>
      <c r="W69" s="1" t="s">
        <v>1338</v>
      </c>
      <c r="X69" s="1" t="s">
        <v>1339</v>
      </c>
      <c r="Y69" s="1" t="s">
        <v>1340</v>
      </c>
      <c r="Z69" s="1" t="s">
        <v>1341</v>
      </c>
      <c r="AA69" s="1" t="s">
        <v>1342</v>
      </c>
      <c r="AB69" s="1" t="s">
        <v>1343</v>
      </c>
      <c r="AC69" s="1" t="s">
        <v>1344</v>
      </c>
      <c r="AD69" s="1" t="s">
        <v>1345</v>
      </c>
      <c r="AE69" s="1" t="s">
        <v>1346</v>
      </c>
      <c r="AF69" s="1"/>
      <c r="AG69" s="1" t="n">
        <v>47</v>
      </c>
      <c r="AH69" s="1" t="n">
        <v>11</v>
      </c>
      <c r="AI69" s="1" t="n">
        <v>11</v>
      </c>
      <c r="AJ69" s="1" t="n">
        <v>0</v>
      </c>
      <c r="AK69" s="1" t="n">
        <v>7</v>
      </c>
      <c r="AL69" s="1" t="s">
        <v>1347</v>
      </c>
      <c r="AM69" s="1" t="s">
        <v>979</v>
      </c>
      <c r="AN69" s="1" t="s">
        <v>1348</v>
      </c>
      <c r="AO69" s="1" t="s">
        <v>1349</v>
      </c>
      <c r="AP69" s="1" t="s">
        <v>1350</v>
      </c>
      <c r="AQ69" s="1"/>
      <c r="AR69" s="1" t="s">
        <v>1351</v>
      </c>
      <c r="AS69" s="1" t="s">
        <v>1352</v>
      </c>
      <c r="AT69" s="1" t="s">
        <v>505</v>
      </c>
      <c r="AU69" s="1" t="n">
        <v>2017</v>
      </c>
      <c r="AV69" s="1" t="n">
        <v>34</v>
      </c>
      <c r="AW69" s="1" t="n">
        <v>8</v>
      </c>
      <c r="AX69" s="1"/>
      <c r="AY69" s="1"/>
      <c r="AZ69" s="1"/>
      <c r="BA69" s="1"/>
      <c r="BB69" s="1" t="n">
        <v>1168</v>
      </c>
      <c r="BC69" s="1" t="n">
        <v>1185</v>
      </c>
      <c r="BD69" s="1"/>
      <c r="BE69" s="1" t="s">
        <v>1353</v>
      </c>
      <c r="BF69" s="1" t="str">
        <f aca="false">HYPERLINK("http://dx.doi.org/10.1177/0265407516670532","http://dx.doi.org/10.1177/0265407516670532")</f>
        <v>http://dx.doi.org/10.1177/0265407516670532</v>
      </c>
      <c r="BG69" s="1"/>
      <c r="BH69" s="1"/>
      <c r="BI69" s="1" t="n">
        <v>18</v>
      </c>
      <c r="BJ69" s="1" t="s">
        <v>1354</v>
      </c>
      <c r="BK69" s="1" t="s">
        <v>101</v>
      </c>
      <c r="BL69" s="1" t="s">
        <v>1355</v>
      </c>
      <c r="BM69" s="1" t="s">
        <v>1356</v>
      </c>
      <c r="BN69" s="1" t="n">
        <v>36714796</v>
      </c>
      <c r="BO69" s="1" t="s">
        <v>432</v>
      </c>
      <c r="BP69" s="1"/>
      <c r="BQ69" s="1"/>
      <c r="BR69" s="1" t="s">
        <v>104</v>
      </c>
      <c r="BS69" s="1" t="s">
        <v>1357</v>
      </c>
      <c r="BT69" s="1" t="str">
        <f aca="false">HYPERLINK("https%3A%2F%2Fwww.webofscience.com%2Fwos%2Fwoscc%2Ffull-record%2FWOS:000415804900002","View Full Record in Web of Science")</f>
        <v>View Full Record in Web of Science</v>
      </c>
    </row>
    <row r="70" customFormat="false" ht="12.75" hidden="false" customHeight="false" outlineLevel="0" collapsed="false">
      <c r="A70" s="1" t="s">
        <v>72</v>
      </c>
      <c r="B70" s="1" t="s">
        <v>1358</v>
      </c>
      <c r="C70" s="1"/>
      <c r="D70" s="1"/>
      <c r="E70" s="1"/>
      <c r="F70" s="1" t="s">
        <v>1359</v>
      </c>
      <c r="G70" s="1"/>
      <c r="H70" s="1"/>
      <c r="I70" s="1" t="s">
        <v>1360</v>
      </c>
      <c r="J70" s="1" t="s">
        <v>1361</v>
      </c>
      <c r="K70" s="1"/>
      <c r="L70" s="1"/>
      <c r="M70" s="1" t="s">
        <v>77</v>
      </c>
      <c r="N70" s="1" t="s">
        <v>78</v>
      </c>
      <c r="O70" s="1"/>
      <c r="P70" s="1"/>
      <c r="Q70" s="1"/>
      <c r="R70" s="1"/>
      <c r="S70" s="1"/>
      <c r="T70" s="1" t="s">
        <v>1362</v>
      </c>
      <c r="U70" s="1" t="s">
        <v>1363</v>
      </c>
      <c r="V70" s="1" t="s">
        <v>1364</v>
      </c>
      <c r="W70" s="1" t="s">
        <v>1365</v>
      </c>
      <c r="X70" s="1" t="s">
        <v>1366</v>
      </c>
      <c r="Y70" s="1" t="s">
        <v>1367</v>
      </c>
      <c r="Z70" s="1" t="s">
        <v>1368</v>
      </c>
      <c r="AA70" s="1"/>
      <c r="AB70" s="1"/>
      <c r="AC70" s="1"/>
      <c r="AD70" s="1"/>
      <c r="AE70" s="1"/>
      <c r="AF70" s="1"/>
      <c r="AG70" s="1" t="n">
        <v>63</v>
      </c>
      <c r="AH70" s="1" t="n">
        <v>1</v>
      </c>
      <c r="AI70" s="1" t="n">
        <v>1</v>
      </c>
      <c r="AJ70" s="1" t="n">
        <v>0</v>
      </c>
      <c r="AK70" s="1" t="n">
        <v>10</v>
      </c>
      <c r="AL70" s="1" t="s">
        <v>116</v>
      </c>
      <c r="AM70" s="1" t="s">
        <v>117</v>
      </c>
      <c r="AN70" s="1" t="s">
        <v>118</v>
      </c>
      <c r="AO70" s="1" t="s">
        <v>1369</v>
      </c>
      <c r="AP70" s="1" t="s">
        <v>1370</v>
      </c>
      <c r="AQ70" s="1"/>
      <c r="AR70" s="1" t="s">
        <v>1371</v>
      </c>
      <c r="AS70" s="1" t="s">
        <v>1372</v>
      </c>
      <c r="AT70" s="1" t="s">
        <v>451</v>
      </c>
      <c r="AU70" s="1" t="n">
        <v>2014</v>
      </c>
      <c r="AV70" s="1" t="n">
        <v>46</v>
      </c>
      <c r="AW70" s="1" t="n">
        <v>6</v>
      </c>
      <c r="AX70" s="1"/>
      <c r="AY70" s="1"/>
      <c r="AZ70" s="1"/>
      <c r="BA70" s="1"/>
      <c r="BB70" s="1" t="n">
        <v>631</v>
      </c>
      <c r="BC70" s="1" t="n">
        <v>652</v>
      </c>
      <c r="BD70" s="1"/>
      <c r="BE70" s="1" t="s">
        <v>1373</v>
      </c>
      <c r="BF70" s="1" t="str">
        <f aca="false">HYPERLINK("http://dx.doi.org/10.1177/0013124512468005","http://dx.doi.org/10.1177/0013124512468005")</f>
        <v>http://dx.doi.org/10.1177/0013124512468005</v>
      </c>
      <c r="BG70" s="1"/>
      <c r="BH70" s="1"/>
      <c r="BI70" s="1" t="n">
        <v>22</v>
      </c>
      <c r="BJ70" s="1" t="s">
        <v>965</v>
      </c>
      <c r="BK70" s="1" t="s">
        <v>101</v>
      </c>
      <c r="BL70" s="1" t="s">
        <v>965</v>
      </c>
      <c r="BM70" s="1" t="s">
        <v>1374</v>
      </c>
      <c r="BN70" s="1"/>
      <c r="BO70" s="1"/>
      <c r="BP70" s="1"/>
      <c r="BQ70" s="1"/>
      <c r="BR70" s="1" t="s">
        <v>104</v>
      </c>
      <c r="BS70" s="1" t="s">
        <v>1375</v>
      </c>
      <c r="BT70" s="1" t="str">
        <f aca="false">HYPERLINK("https%3A%2F%2Fwww.webofscience.com%2Fwos%2Fwoscc%2Ffull-record%2FWOS:000340545200001","View Full Record in Web of Science")</f>
        <v>View Full Record in Web of Science</v>
      </c>
    </row>
    <row r="71" customFormat="false" ht="12.75" hidden="false" customHeight="false" outlineLevel="0" collapsed="false">
      <c r="A71" s="1" t="s">
        <v>72</v>
      </c>
      <c r="B71" s="1" t="s">
        <v>1376</v>
      </c>
      <c r="C71" s="1"/>
      <c r="D71" s="1"/>
      <c r="E71" s="1"/>
      <c r="F71" s="1" t="s">
        <v>1377</v>
      </c>
      <c r="G71" s="1"/>
      <c r="H71" s="1"/>
      <c r="I71" s="1" t="s">
        <v>1378</v>
      </c>
      <c r="J71" s="1" t="s">
        <v>132</v>
      </c>
      <c r="K71" s="1"/>
      <c r="L71" s="1"/>
      <c r="M71" s="1" t="s">
        <v>77</v>
      </c>
      <c r="N71" s="1" t="s">
        <v>78</v>
      </c>
      <c r="O71" s="1"/>
      <c r="P71" s="1"/>
      <c r="Q71" s="1"/>
      <c r="R71" s="1"/>
      <c r="S71" s="1"/>
      <c r="T71" s="1" t="s">
        <v>1379</v>
      </c>
      <c r="U71" s="1" t="s">
        <v>1380</v>
      </c>
      <c r="V71" s="1" t="s">
        <v>1381</v>
      </c>
      <c r="W71" s="1" t="s">
        <v>1382</v>
      </c>
      <c r="X71" s="1" t="s">
        <v>1383</v>
      </c>
      <c r="Y71" s="1" t="s">
        <v>1384</v>
      </c>
      <c r="Z71" s="1" t="s">
        <v>1385</v>
      </c>
      <c r="AA71" s="1"/>
      <c r="AB71" s="1"/>
      <c r="AC71" s="1" t="s">
        <v>1386</v>
      </c>
      <c r="AD71" s="1" t="s">
        <v>262</v>
      </c>
      <c r="AE71" s="1"/>
      <c r="AF71" s="1"/>
      <c r="AG71" s="1" t="n">
        <v>82</v>
      </c>
      <c r="AH71" s="1" t="n">
        <v>44</v>
      </c>
      <c r="AI71" s="1" t="n">
        <v>45</v>
      </c>
      <c r="AJ71" s="1" t="n">
        <v>0</v>
      </c>
      <c r="AK71" s="1" t="n">
        <v>6</v>
      </c>
      <c r="AL71" s="1" t="s">
        <v>142</v>
      </c>
      <c r="AM71" s="1" t="s">
        <v>143</v>
      </c>
      <c r="AN71" s="1" t="s">
        <v>144</v>
      </c>
      <c r="AO71" s="1" t="s">
        <v>145</v>
      </c>
      <c r="AP71" s="1" t="s">
        <v>146</v>
      </c>
      <c r="AQ71" s="1"/>
      <c r="AR71" s="1" t="s">
        <v>147</v>
      </c>
      <c r="AS71" s="1" t="s">
        <v>148</v>
      </c>
      <c r="AT71" s="1" t="s">
        <v>1387</v>
      </c>
      <c r="AU71" s="1" t="n">
        <v>2009</v>
      </c>
      <c r="AV71" s="1" t="n">
        <v>34</v>
      </c>
      <c r="AW71" s="1" t="n">
        <v>10</v>
      </c>
      <c r="AX71" s="1"/>
      <c r="AY71" s="1"/>
      <c r="AZ71" s="1"/>
      <c r="BA71" s="1"/>
      <c r="BB71" s="1" t="n">
        <v>1041</v>
      </c>
      <c r="BC71" s="1" t="n">
        <v>1052</v>
      </c>
      <c r="BD71" s="1"/>
      <c r="BE71" s="1" t="s">
        <v>1388</v>
      </c>
      <c r="BF71" s="1" t="str">
        <f aca="false">HYPERLINK("http://dx.doi.org/10.1093/jpepsy/jsn146","http://dx.doi.org/10.1093/jpepsy/jsn146")</f>
        <v>http://dx.doi.org/10.1093/jpepsy/jsn146</v>
      </c>
      <c r="BG71" s="1"/>
      <c r="BH71" s="1"/>
      <c r="BI71" s="1" t="n">
        <v>12</v>
      </c>
      <c r="BJ71" s="1" t="s">
        <v>152</v>
      </c>
      <c r="BK71" s="1" t="s">
        <v>101</v>
      </c>
      <c r="BL71" s="1" t="s">
        <v>153</v>
      </c>
      <c r="BM71" s="1" t="s">
        <v>1389</v>
      </c>
      <c r="BN71" s="1" t="n">
        <v>19181820</v>
      </c>
      <c r="BO71" s="1" t="s">
        <v>287</v>
      </c>
      <c r="BP71" s="1"/>
      <c r="BQ71" s="1"/>
      <c r="BR71" s="1" t="s">
        <v>104</v>
      </c>
      <c r="BS71" s="1" t="s">
        <v>1390</v>
      </c>
      <c r="BT71" s="1" t="str">
        <f aca="false">HYPERLINK("https%3A%2F%2Fwww.webofscience.com%2Fwos%2Fwoscc%2Ffull-record%2FWOS:000271575300001","View Full Record in Web of Science")</f>
        <v>View Full Record in Web of Science</v>
      </c>
    </row>
    <row r="72" customFormat="false" ht="12.75" hidden="false" customHeight="false" outlineLevel="0" collapsed="false">
      <c r="A72" s="1" t="s">
        <v>72</v>
      </c>
      <c r="B72" s="1" t="s">
        <v>1391</v>
      </c>
      <c r="C72" s="1"/>
      <c r="D72" s="1"/>
      <c r="E72" s="1"/>
      <c r="F72" s="1" t="s">
        <v>1392</v>
      </c>
      <c r="G72" s="1"/>
      <c r="H72" s="1"/>
      <c r="I72" s="1" t="s">
        <v>1393</v>
      </c>
      <c r="J72" s="1" t="s">
        <v>1394</v>
      </c>
      <c r="K72" s="1"/>
      <c r="L72" s="1"/>
      <c r="M72" s="1" t="s">
        <v>77</v>
      </c>
      <c r="N72" s="1" t="s">
        <v>78</v>
      </c>
      <c r="O72" s="1"/>
      <c r="P72" s="1"/>
      <c r="Q72" s="1"/>
      <c r="R72" s="1"/>
      <c r="S72" s="1"/>
      <c r="T72" s="1" t="s">
        <v>1395</v>
      </c>
      <c r="U72" s="1" t="s">
        <v>1396</v>
      </c>
      <c r="V72" s="1" t="s">
        <v>1397</v>
      </c>
      <c r="W72" s="1" t="s">
        <v>1398</v>
      </c>
      <c r="X72" s="1" t="s">
        <v>1399</v>
      </c>
      <c r="Y72" s="1" t="s">
        <v>1400</v>
      </c>
      <c r="Z72" s="1" t="s">
        <v>1401</v>
      </c>
      <c r="AA72" s="1" t="s">
        <v>1402</v>
      </c>
      <c r="AB72" s="1"/>
      <c r="AC72" s="1" t="s">
        <v>1403</v>
      </c>
      <c r="AD72" s="1" t="s">
        <v>1403</v>
      </c>
      <c r="AE72" s="1" t="s">
        <v>1404</v>
      </c>
      <c r="AF72" s="1"/>
      <c r="AG72" s="1" t="n">
        <v>58</v>
      </c>
      <c r="AH72" s="1" t="n">
        <v>14</v>
      </c>
      <c r="AI72" s="1" t="n">
        <v>14</v>
      </c>
      <c r="AJ72" s="1" t="n">
        <v>2</v>
      </c>
      <c r="AK72" s="1" t="n">
        <v>28</v>
      </c>
      <c r="AL72" s="1" t="s">
        <v>116</v>
      </c>
      <c r="AM72" s="1" t="s">
        <v>117</v>
      </c>
      <c r="AN72" s="1" t="s">
        <v>118</v>
      </c>
      <c r="AO72" s="1" t="s">
        <v>1405</v>
      </c>
      <c r="AP72" s="1" t="s">
        <v>1406</v>
      </c>
      <c r="AQ72" s="1"/>
      <c r="AR72" s="1" t="s">
        <v>1407</v>
      </c>
      <c r="AS72" s="1" t="s">
        <v>1408</v>
      </c>
      <c r="AT72" s="1" t="s">
        <v>796</v>
      </c>
      <c r="AU72" s="1" t="n">
        <v>2018</v>
      </c>
      <c r="AV72" s="1" t="n">
        <v>33</v>
      </c>
      <c r="AW72" s="1" t="n">
        <v>1</v>
      </c>
      <c r="AX72" s="1"/>
      <c r="AY72" s="1"/>
      <c r="AZ72" s="1"/>
      <c r="BA72" s="1"/>
      <c r="BB72" s="1" t="n">
        <v>90</v>
      </c>
      <c r="BC72" s="1" t="n">
        <v>116</v>
      </c>
      <c r="BD72" s="1"/>
      <c r="BE72" s="1" t="s">
        <v>1409</v>
      </c>
      <c r="BF72" s="1" t="str">
        <f aca="false">HYPERLINK("http://dx.doi.org/10.1177/0743558416684948","http://dx.doi.org/10.1177/0743558416684948")</f>
        <v>http://dx.doi.org/10.1177/0743558416684948</v>
      </c>
      <c r="BG72" s="1"/>
      <c r="BH72" s="1"/>
      <c r="BI72" s="1" t="n">
        <v>27</v>
      </c>
      <c r="BJ72" s="1" t="s">
        <v>152</v>
      </c>
      <c r="BK72" s="1" t="s">
        <v>101</v>
      </c>
      <c r="BL72" s="1" t="s">
        <v>153</v>
      </c>
      <c r="BM72" s="1" t="s">
        <v>1410</v>
      </c>
      <c r="BN72" s="1"/>
      <c r="BO72" s="1" t="s">
        <v>1411</v>
      </c>
      <c r="BP72" s="1"/>
      <c r="BQ72" s="1"/>
      <c r="BR72" s="1" t="s">
        <v>104</v>
      </c>
      <c r="BS72" s="1" t="s">
        <v>1412</v>
      </c>
      <c r="BT72" s="1" t="str">
        <f aca="false">HYPERLINK("https%3A%2F%2Fwww.webofscience.com%2Fwos%2Fwoscc%2Ffull-record%2FWOS:000416536100004","View Full Record in Web of Science")</f>
        <v>View Full Record in Web of Science</v>
      </c>
    </row>
    <row r="73" customFormat="false" ht="12.75" hidden="false" customHeight="false" outlineLevel="0" collapsed="false">
      <c r="A73" s="1" t="s">
        <v>72</v>
      </c>
      <c r="B73" s="1" t="s">
        <v>1413</v>
      </c>
      <c r="C73" s="1"/>
      <c r="D73" s="1"/>
      <c r="E73" s="1"/>
      <c r="F73" s="1" t="s">
        <v>1414</v>
      </c>
      <c r="G73" s="1"/>
      <c r="H73" s="1"/>
      <c r="I73" s="1" t="s">
        <v>1415</v>
      </c>
      <c r="J73" s="1" t="s">
        <v>1416</v>
      </c>
      <c r="K73" s="1"/>
      <c r="L73" s="1"/>
      <c r="M73" s="1" t="s">
        <v>77</v>
      </c>
      <c r="N73" s="1" t="s">
        <v>78</v>
      </c>
      <c r="O73" s="1"/>
      <c r="P73" s="1"/>
      <c r="Q73" s="1"/>
      <c r="R73" s="1"/>
      <c r="S73" s="1"/>
      <c r="T73" s="1"/>
      <c r="U73" s="1" t="s">
        <v>1417</v>
      </c>
      <c r="V73" s="1" t="s">
        <v>1418</v>
      </c>
      <c r="W73" s="1" t="s">
        <v>1419</v>
      </c>
      <c r="X73" s="1" t="s">
        <v>1420</v>
      </c>
      <c r="Y73" s="1" t="s">
        <v>1421</v>
      </c>
      <c r="Z73" s="1" t="s">
        <v>1422</v>
      </c>
      <c r="AA73" s="1"/>
      <c r="AB73" s="1" t="s">
        <v>1423</v>
      </c>
      <c r="AC73" s="1"/>
      <c r="AD73" s="1"/>
      <c r="AE73" s="1"/>
      <c r="AF73" s="1"/>
      <c r="AG73" s="1" t="n">
        <v>130</v>
      </c>
      <c r="AH73" s="1" t="n">
        <v>59</v>
      </c>
      <c r="AI73" s="1" t="n">
        <v>59</v>
      </c>
      <c r="AJ73" s="1" t="n">
        <v>0</v>
      </c>
      <c r="AK73" s="1" t="n">
        <v>71</v>
      </c>
      <c r="AL73" s="1" t="s">
        <v>1424</v>
      </c>
      <c r="AM73" s="1" t="s">
        <v>1425</v>
      </c>
      <c r="AN73" s="1" t="s">
        <v>1426</v>
      </c>
      <c r="AO73" s="1" t="s">
        <v>1427</v>
      </c>
      <c r="AP73" s="1" t="s">
        <v>1428</v>
      </c>
      <c r="AQ73" s="1"/>
      <c r="AR73" s="1" t="s">
        <v>1429</v>
      </c>
      <c r="AS73" s="1" t="s">
        <v>1430</v>
      </c>
      <c r="AT73" s="1" t="s">
        <v>1431</v>
      </c>
      <c r="AU73" s="1" t="n">
        <v>2013</v>
      </c>
      <c r="AV73" s="1" t="n">
        <v>119</v>
      </c>
      <c r="AW73" s="1" t="n">
        <v>1</v>
      </c>
      <c r="AX73" s="1"/>
      <c r="AY73" s="1"/>
      <c r="AZ73" s="1"/>
      <c r="BA73" s="1"/>
      <c r="BB73" s="1" t="n">
        <v>216</v>
      </c>
      <c r="BC73" s="1" t="n">
        <v>253</v>
      </c>
      <c r="BD73" s="1"/>
      <c r="BE73" s="1" t="s">
        <v>1432</v>
      </c>
      <c r="BF73" s="1" t="str">
        <f aca="false">HYPERLINK("http://dx.doi.org/10.1086/672081","http://dx.doi.org/10.1086/672081")</f>
        <v>http://dx.doi.org/10.1086/672081</v>
      </c>
      <c r="BG73" s="1"/>
      <c r="BH73" s="1"/>
      <c r="BI73" s="1" t="n">
        <v>38</v>
      </c>
      <c r="BJ73" s="1" t="s">
        <v>1071</v>
      </c>
      <c r="BK73" s="1" t="s">
        <v>101</v>
      </c>
      <c r="BL73" s="1" t="s">
        <v>1071</v>
      </c>
      <c r="BM73" s="1" t="s">
        <v>1433</v>
      </c>
      <c r="BN73" s="1" t="n">
        <v>25364011</v>
      </c>
      <c r="BO73" s="1" t="s">
        <v>432</v>
      </c>
      <c r="BP73" s="1"/>
      <c r="BQ73" s="1"/>
      <c r="BR73" s="1" t="s">
        <v>104</v>
      </c>
      <c r="BS73" s="1" t="s">
        <v>1434</v>
      </c>
      <c r="BT73" s="1" t="str">
        <f aca="false">HYPERLINK("https%3A%2F%2Fwww.webofscience.com%2Fwos%2Fwoscc%2Ffull-record%2FWOS:000326699500007","View Full Record in Web of Science")</f>
        <v>View Full Record in Web of Science</v>
      </c>
    </row>
    <row r="74" customFormat="false" ht="12.75" hidden="false" customHeight="false" outlineLevel="0" collapsed="false">
      <c r="A74" s="1" t="s">
        <v>72</v>
      </c>
      <c r="B74" s="1" t="s">
        <v>1435</v>
      </c>
      <c r="C74" s="1"/>
      <c r="D74" s="1"/>
      <c r="E74" s="1"/>
      <c r="F74" s="1" t="s">
        <v>1436</v>
      </c>
      <c r="G74" s="1"/>
      <c r="H74" s="1"/>
      <c r="I74" s="1" t="s">
        <v>1437</v>
      </c>
      <c r="J74" s="1" t="s">
        <v>1316</v>
      </c>
      <c r="K74" s="1"/>
      <c r="L74" s="1"/>
      <c r="M74" s="1" t="s">
        <v>77</v>
      </c>
      <c r="N74" s="1" t="s">
        <v>78</v>
      </c>
      <c r="O74" s="1"/>
      <c r="P74" s="1"/>
      <c r="Q74" s="1"/>
      <c r="R74" s="1"/>
      <c r="S74" s="1"/>
      <c r="T74" s="1" t="s">
        <v>1438</v>
      </c>
      <c r="U74" s="1" t="s">
        <v>1439</v>
      </c>
      <c r="V74" s="1" t="s">
        <v>1440</v>
      </c>
      <c r="W74" s="1" t="s">
        <v>1441</v>
      </c>
      <c r="X74" s="1" t="s">
        <v>1442</v>
      </c>
      <c r="Y74" s="1" t="s">
        <v>1443</v>
      </c>
      <c r="Z74" s="1" t="s">
        <v>1444</v>
      </c>
      <c r="AA74" s="1" t="s">
        <v>1445</v>
      </c>
      <c r="AB74" s="1" t="s">
        <v>1446</v>
      </c>
      <c r="AC74" s="1"/>
      <c r="AD74" s="1"/>
      <c r="AE74" s="1"/>
      <c r="AF74" s="1"/>
      <c r="AG74" s="1" t="n">
        <v>73</v>
      </c>
      <c r="AH74" s="1" t="n">
        <v>110</v>
      </c>
      <c r="AI74" s="1" t="n">
        <v>110</v>
      </c>
      <c r="AJ74" s="1" t="n">
        <v>0</v>
      </c>
      <c r="AK74" s="1" t="n">
        <v>43</v>
      </c>
      <c r="AL74" s="1" t="s">
        <v>167</v>
      </c>
      <c r="AM74" s="1" t="s">
        <v>168</v>
      </c>
      <c r="AN74" s="1" t="s">
        <v>169</v>
      </c>
      <c r="AO74" s="1" t="s">
        <v>1324</v>
      </c>
      <c r="AP74" s="1" t="s">
        <v>1325</v>
      </c>
      <c r="AQ74" s="1"/>
      <c r="AR74" s="1" t="s">
        <v>1326</v>
      </c>
      <c r="AS74" s="1" t="s">
        <v>1327</v>
      </c>
      <c r="AT74" s="1" t="s">
        <v>451</v>
      </c>
      <c r="AU74" s="1" t="n">
        <v>2012</v>
      </c>
      <c r="AV74" s="1" t="n">
        <v>6</v>
      </c>
      <c r="AW74" s="1" t="n">
        <v>3</v>
      </c>
      <c r="AX74" s="1"/>
      <c r="AY74" s="1"/>
      <c r="AZ74" s="1" t="s">
        <v>150</v>
      </c>
      <c r="BA74" s="1"/>
      <c r="BB74" s="1" t="n">
        <v>280</v>
      </c>
      <c r="BC74" s="1" t="n">
        <v>287</v>
      </c>
      <c r="BD74" s="1"/>
      <c r="BE74" s="1" t="s">
        <v>1447</v>
      </c>
      <c r="BF74" s="1" t="str">
        <f aca="false">HYPERLINK("http://dx.doi.org/10.1111/j.1750-8606.2011.00206.x","http://dx.doi.org/10.1111/j.1750-8606.2011.00206.x")</f>
        <v>http://dx.doi.org/10.1111/j.1750-8606.2011.00206.x</v>
      </c>
      <c r="BG74" s="1"/>
      <c r="BH74" s="1"/>
      <c r="BI74" s="1" t="n">
        <v>8</v>
      </c>
      <c r="BJ74" s="1" t="s">
        <v>152</v>
      </c>
      <c r="BK74" s="1" t="s">
        <v>101</v>
      </c>
      <c r="BL74" s="1" t="s">
        <v>153</v>
      </c>
      <c r="BM74" s="1" t="s">
        <v>1329</v>
      </c>
      <c r="BN74" s="1"/>
      <c r="BO74" s="1"/>
      <c r="BP74" s="1"/>
      <c r="BQ74" s="1"/>
      <c r="BR74" s="1" t="s">
        <v>104</v>
      </c>
      <c r="BS74" s="1" t="s">
        <v>1448</v>
      </c>
      <c r="BT74" s="1" t="str">
        <f aca="false">HYPERLINK("https%3A%2F%2Fwww.webofscience.com%2Fwos%2Fwoscc%2Ffull-record%2FWOS:000307582600011","View Full Record in Web of Science")</f>
        <v>View Full Record in Web of Science</v>
      </c>
    </row>
    <row r="75" customFormat="false" ht="12.75" hidden="false" customHeight="false" outlineLevel="0" collapsed="false">
      <c r="A75" s="1" t="s">
        <v>72</v>
      </c>
      <c r="B75" s="1" t="s">
        <v>1449</v>
      </c>
      <c r="C75" s="1"/>
      <c r="D75" s="1"/>
      <c r="E75" s="1"/>
      <c r="F75" s="1" t="s">
        <v>1450</v>
      </c>
      <c r="G75" s="1"/>
      <c r="H75" s="1"/>
      <c r="I75" s="1" t="s">
        <v>1451</v>
      </c>
      <c r="J75" s="1" t="s">
        <v>251</v>
      </c>
      <c r="K75" s="1"/>
      <c r="L75" s="1"/>
      <c r="M75" s="1" t="s">
        <v>77</v>
      </c>
      <c r="N75" s="1" t="s">
        <v>78</v>
      </c>
      <c r="O75" s="1"/>
      <c r="P75" s="1"/>
      <c r="Q75" s="1"/>
      <c r="R75" s="1"/>
      <c r="S75" s="1"/>
      <c r="T75" s="1" t="s">
        <v>1452</v>
      </c>
      <c r="U75" s="1" t="s">
        <v>1453</v>
      </c>
      <c r="V75" s="1" t="s">
        <v>1454</v>
      </c>
      <c r="W75" s="1" t="s">
        <v>1455</v>
      </c>
      <c r="X75" s="1" t="s">
        <v>1456</v>
      </c>
      <c r="Y75" s="1" t="s">
        <v>1457</v>
      </c>
      <c r="Z75" s="1" t="s">
        <v>1458</v>
      </c>
      <c r="AA75" s="1" t="s">
        <v>1459</v>
      </c>
      <c r="AB75" s="1" t="s">
        <v>1460</v>
      </c>
      <c r="AC75" s="1" t="s">
        <v>1461</v>
      </c>
      <c r="AD75" s="1" t="s">
        <v>1462</v>
      </c>
      <c r="AE75" s="1" t="s">
        <v>1463</v>
      </c>
      <c r="AF75" s="1"/>
      <c r="AG75" s="1" t="n">
        <v>54</v>
      </c>
      <c r="AH75" s="1" t="n">
        <v>11</v>
      </c>
      <c r="AI75" s="1" t="n">
        <v>11</v>
      </c>
      <c r="AJ75" s="1" t="n">
        <v>6</v>
      </c>
      <c r="AK75" s="1" t="n">
        <v>26</v>
      </c>
      <c r="AL75" s="1" t="s">
        <v>90</v>
      </c>
      <c r="AM75" s="1" t="s">
        <v>91</v>
      </c>
      <c r="AN75" s="1" t="s">
        <v>92</v>
      </c>
      <c r="AO75" s="1" t="s">
        <v>263</v>
      </c>
      <c r="AP75" s="1" t="s">
        <v>264</v>
      </c>
      <c r="AQ75" s="1"/>
      <c r="AR75" s="1" t="s">
        <v>265</v>
      </c>
      <c r="AS75" s="1" t="s">
        <v>266</v>
      </c>
      <c r="AT75" s="1" t="s">
        <v>197</v>
      </c>
      <c r="AU75" s="1" t="n">
        <v>2021</v>
      </c>
      <c r="AV75" s="1" t="n">
        <v>50</v>
      </c>
      <c r="AW75" s="1" t="n">
        <v>2</v>
      </c>
      <c r="AX75" s="1"/>
      <c r="AY75" s="1"/>
      <c r="AZ75" s="1"/>
      <c r="BA75" s="1"/>
      <c r="BB75" s="1" t="n">
        <v>314</v>
      </c>
      <c r="BC75" s="1" t="n">
        <v>323</v>
      </c>
      <c r="BD75" s="1"/>
      <c r="BE75" s="1" t="s">
        <v>1464</v>
      </c>
      <c r="BF75" s="1" t="str">
        <f aca="false">HYPERLINK("http://dx.doi.org/10.1007/s10964-020-01302-1","http://dx.doi.org/10.1007/s10964-020-01302-1")</f>
        <v>http://dx.doi.org/10.1007/s10964-020-01302-1</v>
      </c>
      <c r="BG75" s="1"/>
      <c r="BH75" s="1" t="s">
        <v>1465</v>
      </c>
      <c r="BI75" s="1" t="n">
        <v>10</v>
      </c>
      <c r="BJ75" s="1" t="s">
        <v>152</v>
      </c>
      <c r="BK75" s="1" t="s">
        <v>101</v>
      </c>
      <c r="BL75" s="1" t="s">
        <v>153</v>
      </c>
      <c r="BM75" s="1" t="s">
        <v>1466</v>
      </c>
      <c r="BN75" s="1" t="n">
        <v>32804294</v>
      </c>
      <c r="BO75" s="1" t="s">
        <v>1467</v>
      </c>
      <c r="BP75" s="1"/>
      <c r="BQ75" s="1"/>
      <c r="BR75" s="1" t="s">
        <v>104</v>
      </c>
      <c r="BS75" s="1" t="s">
        <v>1468</v>
      </c>
      <c r="BT75" s="1" t="str">
        <f aca="false">HYPERLINK("https%3A%2F%2Fwww.webofscience.com%2Fwos%2Fwoscc%2Ffull-record%2FWOS:000560256900001","View Full Record in Web of Science")</f>
        <v>View Full Record in Web of Science</v>
      </c>
    </row>
    <row r="76" customFormat="false" ht="12.75" hidden="false" customHeight="false" outlineLevel="0" collapsed="false">
      <c r="A76" s="1" t="s">
        <v>72</v>
      </c>
      <c r="B76" s="1" t="s">
        <v>1469</v>
      </c>
      <c r="C76" s="1"/>
      <c r="D76" s="1"/>
      <c r="E76" s="1"/>
      <c r="F76" s="1" t="s">
        <v>1470</v>
      </c>
      <c r="G76" s="1"/>
      <c r="H76" s="1"/>
      <c r="I76" s="1" t="s">
        <v>1471</v>
      </c>
      <c r="J76" s="1" t="s">
        <v>160</v>
      </c>
      <c r="K76" s="1"/>
      <c r="L76" s="1"/>
      <c r="M76" s="1" t="s">
        <v>77</v>
      </c>
      <c r="N76" s="1" t="s">
        <v>78</v>
      </c>
      <c r="O76" s="1"/>
      <c r="P76" s="1"/>
      <c r="Q76" s="1"/>
      <c r="R76" s="1"/>
      <c r="S76" s="1"/>
      <c r="T76" s="1" t="s">
        <v>1472</v>
      </c>
      <c r="U76" s="1" t="s">
        <v>1473</v>
      </c>
      <c r="V76" s="1" t="s">
        <v>1474</v>
      </c>
      <c r="W76" s="1" t="s">
        <v>1475</v>
      </c>
      <c r="X76" s="1" t="s">
        <v>1476</v>
      </c>
      <c r="Y76" s="1" t="s">
        <v>1477</v>
      </c>
      <c r="Z76" s="1" t="s">
        <v>1478</v>
      </c>
      <c r="AA76" s="1"/>
      <c r="AB76" s="1" t="s">
        <v>1479</v>
      </c>
      <c r="AC76" s="1" t="s">
        <v>1480</v>
      </c>
      <c r="AD76" s="1" t="s">
        <v>1480</v>
      </c>
      <c r="AE76" s="1" t="s">
        <v>1481</v>
      </c>
      <c r="AF76" s="1"/>
      <c r="AG76" s="1" t="n">
        <v>90</v>
      </c>
      <c r="AH76" s="1" t="n">
        <v>7</v>
      </c>
      <c r="AI76" s="1" t="n">
        <v>7</v>
      </c>
      <c r="AJ76" s="1" t="n">
        <v>3</v>
      </c>
      <c r="AK76" s="1" t="n">
        <v>3</v>
      </c>
      <c r="AL76" s="1" t="s">
        <v>167</v>
      </c>
      <c r="AM76" s="1" t="s">
        <v>168</v>
      </c>
      <c r="AN76" s="1" t="s">
        <v>169</v>
      </c>
      <c r="AO76" s="1" t="s">
        <v>170</v>
      </c>
      <c r="AP76" s="1" t="s">
        <v>171</v>
      </c>
      <c r="AQ76" s="1"/>
      <c r="AR76" s="1" t="s">
        <v>172</v>
      </c>
      <c r="AS76" s="1" t="s">
        <v>173</v>
      </c>
      <c r="AT76" s="1" t="s">
        <v>123</v>
      </c>
      <c r="AU76" s="1" t="n">
        <v>2022</v>
      </c>
      <c r="AV76" s="1" t="n">
        <v>32</v>
      </c>
      <c r="AW76" s="1" t="n">
        <v>1</v>
      </c>
      <c r="AX76" s="1"/>
      <c r="AY76" s="1"/>
      <c r="AZ76" s="1" t="s">
        <v>150</v>
      </c>
      <c r="BA76" s="1"/>
      <c r="BB76" s="1" t="n">
        <v>151</v>
      </c>
      <c r="BC76" s="1" t="n">
        <v>169</v>
      </c>
      <c r="BD76" s="1"/>
      <c r="BE76" s="1" t="s">
        <v>1482</v>
      </c>
      <c r="BF76" s="1" t="str">
        <f aca="false">HYPERLINK("http://dx.doi.org/10.1111/jora.12706","http://dx.doi.org/10.1111/jora.12706")</f>
        <v>http://dx.doi.org/10.1111/jora.12706</v>
      </c>
      <c r="BG76" s="1"/>
      <c r="BH76" s="1" t="s">
        <v>1483</v>
      </c>
      <c r="BI76" s="1" t="n">
        <v>19</v>
      </c>
      <c r="BJ76" s="1" t="s">
        <v>175</v>
      </c>
      <c r="BK76" s="1" t="s">
        <v>101</v>
      </c>
      <c r="BL76" s="1" t="s">
        <v>176</v>
      </c>
      <c r="BM76" s="1" t="s">
        <v>1484</v>
      </c>
      <c r="BN76" s="1" t="n">
        <v>34914155</v>
      </c>
      <c r="BO76" s="1"/>
      <c r="BP76" s="1"/>
      <c r="BQ76" s="1"/>
      <c r="BR76" s="1" t="s">
        <v>104</v>
      </c>
      <c r="BS76" s="1" t="s">
        <v>1485</v>
      </c>
      <c r="BT76" s="1" t="str">
        <f aca="false">HYPERLINK("https%3A%2F%2Fwww.webofscience.com%2Fwos%2Fwoscc%2Ffull-record%2FWOS:000730608800001","View Full Record in Web of Science")</f>
        <v>View Full Record in Web of Science</v>
      </c>
    </row>
    <row r="77" customFormat="false" ht="12.75" hidden="false" customHeight="false" outlineLevel="0" collapsed="false">
      <c r="A77" s="1" t="s">
        <v>72</v>
      </c>
      <c r="B77" s="1" t="s">
        <v>1486</v>
      </c>
      <c r="C77" s="1"/>
      <c r="D77" s="1"/>
      <c r="E77" s="1"/>
      <c r="F77" s="1" t="s">
        <v>1487</v>
      </c>
      <c r="G77" s="1"/>
      <c r="H77" s="1"/>
      <c r="I77" s="1" t="s">
        <v>1488</v>
      </c>
      <c r="J77" s="1" t="s">
        <v>1489</v>
      </c>
      <c r="K77" s="1"/>
      <c r="L77" s="1"/>
      <c r="M77" s="1" t="s">
        <v>77</v>
      </c>
      <c r="N77" s="1" t="s">
        <v>78</v>
      </c>
      <c r="O77" s="1"/>
      <c r="P77" s="1"/>
      <c r="Q77" s="1"/>
      <c r="R77" s="1"/>
      <c r="S77" s="1"/>
      <c r="T77" s="1" t="s">
        <v>1490</v>
      </c>
      <c r="U77" s="1" t="s">
        <v>1491</v>
      </c>
      <c r="V77" s="1" t="s">
        <v>1492</v>
      </c>
      <c r="W77" s="1" t="s">
        <v>1493</v>
      </c>
      <c r="X77" s="1" t="s">
        <v>1494</v>
      </c>
      <c r="Y77" s="1" t="s">
        <v>1495</v>
      </c>
      <c r="Z77" s="1"/>
      <c r="AA77" s="1"/>
      <c r="AB77" s="1" t="s">
        <v>1496</v>
      </c>
      <c r="AC77" s="1" t="s">
        <v>1497</v>
      </c>
      <c r="AD77" s="1" t="s">
        <v>1498</v>
      </c>
      <c r="AE77" s="1" t="s">
        <v>1499</v>
      </c>
      <c r="AF77" s="1"/>
      <c r="AG77" s="1" t="n">
        <v>72</v>
      </c>
      <c r="AH77" s="1" t="n">
        <v>1</v>
      </c>
      <c r="AI77" s="1" t="n">
        <v>1</v>
      </c>
      <c r="AJ77" s="1" t="n">
        <v>0</v>
      </c>
      <c r="AK77" s="1" t="n">
        <v>1</v>
      </c>
      <c r="AL77" s="1" t="s">
        <v>167</v>
      </c>
      <c r="AM77" s="1" t="s">
        <v>168</v>
      </c>
      <c r="AN77" s="1" t="s">
        <v>169</v>
      </c>
      <c r="AO77" s="1" t="s">
        <v>1500</v>
      </c>
      <c r="AP77" s="1" t="s">
        <v>1501</v>
      </c>
      <c r="AQ77" s="1"/>
      <c r="AR77" s="1" t="s">
        <v>1489</v>
      </c>
      <c r="AS77" s="1" t="s">
        <v>1502</v>
      </c>
      <c r="AT77" s="1" t="s">
        <v>123</v>
      </c>
      <c r="AU77" s="1" t="n">
        <v>2020</v>
      </c>
      <c r="AV77" s="1" t="n">
        <v>48</v>
      </c>
      <c r="AW77" s="1" t="n">
        <v>1</v>
      </c>
      <c r="AX77" s="1"/>
      <c r="AY77" s="1"/>
      <c r="AZ77" s="1"/>
      <c r="BA77" s="1"/>
      <c r="BB77" s="1" t="n">
        <v>3</v>
      </c>
      <c r="BC77" s="1" t="n">
        <v>28</v>
      </c>
      <c r="BD77" s="1"/>
      <c r="BE77" s="1" t="s">
        <v>1503</v>
      </c>
      <c r="BF77" s="1" t="str">
        <f aca="false">HYPERLINK("http://dx.doi.org/10.1111/etho.12266","http://dx.doi.org/10.1111/etho.12266")</f>
        <v>http://dx.doi.org/10.1111/etho.12266</v>
      </c>
      <c r="BG77" s="1"/>
      <c r="BH77" s="1" t="s">
        <v>1504</v>
      </c>
      <c r="BI77" s="1" t="n">
        <v>26</v>
      </c>
      <c r="BJ77" s="1" t="s">
        <v>1505</v>
      </c>
      <c r="BK77" s="1" t="s">
        <v>101</v>
      </c>
      <c r="BL77" s="1" t="s">
        <v>1506</v>
      </c>
      <c r="BM77" s="1" t="s">
        <v>1507</v>
      </c>
      <c r="BN77" s="1"/>
      <c r="BO77" s="1"/>
      <c r="BP77" s="1"/>
      <c r="BQ77" s="1"/>
      <c r="BR77" s="1" t="s">
        <v>104</v>
      </c>
      <c r="BS77" s="1" t="s">
        <v>1508</v>
      </c>
      <c r="BT77" s="1" t="str">
        <f aca="false">HYPERLINK("https%3A%2F%2Fwww.webofscience.com%2Fwos%2Fwoscc%2Ffull-record%2FWOS:000536711700001","View Full Record in Web of Science")</f>
        <v>View Full Record in Web of Science</v>
      </c>
    </row>
    <row r="78" customFormat="false" ht="12.75" hidden="false" customHeight="false" outlineLevel="0" collapsed="false">
      <c r="A78" s="1" t="s">
        <v>72</v>
      </c>
      <c r="B78" s="1" t="s">
        <v>1509</v>
      </c>
      <c r="C78" s="1"/>
      <c r="D78" s="1"/>
      <c r="E78" s="1"/>
      <c r="F78" s="1" t="s">
        <v>1510</v>
      </c>
      <c r="G78" s="1"/>
      <c r="H78" s="1"/>
      <c r="I78" s="1" t="s">
        <v>1511</v>
      </c>
      <c r="J78" s="1" t="s">
        <v>160</v>
      </c>
      <c r="K78" s="1"/>
      <c r="L78" s="1"/>
      <c r="M78" s="1" t="s">
        <v>77</v>
      </c>
      <c r="N78" s="1" t="s">
        <v>78</v>
      </c>
      <c r="O78" s="1"/>
      <c r="P78" s="1"/>
      <c r="Q78" s="1"/>
      <c r="R78" s="1"/>
      <c r="S78" s="1"/>
      <c r="T78" s="1"/>
      <c r="U78" s="1" t="s">
        <v>1512</v>
      </c>
      <c r="V78" s="1" t="s">
        <v>1513</v>
      </c>
      <c r="W78" s="1" t="s">
        <v>1514</v>
      </c>
      <c r="X78" s="1" t="s">
        <v>1515</v>
      </c>
      <c r="Y78" s="1" t="s">
        <v>1516</v>
      </c>
      <c r="Z78" s="1" t="s">
        <v>1517</v>
      </c>
      <c r="AA78" s="1" t="s">
        <v>1445</v>
      </c>
      <c r="AB78" s="1" t="s">
        <v>1446</v>
      </c>
      <c r="AC78" s="1"/>
      <c r="AD78" s="1"/>
      <c r="AE78" s="1"/>
      <c r="AF78" s="1"/>
      <c r="AG78" s="1" t="n">
        <v>47</v>
      </c>
      <c r="AH78" s="1" t="n">
        <v>96</v>
      </c>
      <c r="AI78" s="1" t="n">
        <v>97</v>
      </c>
      <c r="AJ78" s="1" t="n">
        <v>3</v>
      </c>
      <c r="AK78" s="1" t="n">
        <v>58</v>
      </c>
      <c r="AL78" s="1" t="s">
        <v>167</v>
      </c>
      <c r="AM78" s="1" t="s">
        <v>168</v>
      </c>
      <c r="AN78" s="1" t="s">
        <v>169</v>
      </c>
      <c r="AO78" s="1" t="s">
        <v>170</v>
      </c>
      <c r="AP78" s="1" t="s">
        <v>171</v>
      </c>
      <c r="AQ78" s="1"/>
      <c r="AR78" s="1" t="s">
        <v>172</v>
      </c>
      <c r="AS78" s="1" t="s">
        <v>173</v>
      </c>
      <c r="AT78" s="1" t="s">
        <v>451</v>
      </c>
      <c r="AU78" s="1" t="n">
        <v>2013</v>
      </c>
      <c r="AV78" s="1" t="n">
        <v>23</v>
      </c>
      <c r="AW78" s="1" t="n">
        <v>3</v>
      </c>
      <c r="AX78" s="1"/>
      <c r="AY78" s="1"/>
      <c r="AZ78" s="1" t="s">
        <v>150</v>
      </c>
      <c r="BA78" s="1"/>
      <c r="BB78" s="1" t="n">
        <v>537</v>
      </c>
      <c r="BC78" s="1" t="n">
        <v>549</v>
      </c>
      <c r="BD78" s="1"/>
      <c r="BE78" s="1" t="s">
        <v>1518</v>
      </c>
      <c r="BF78" s="1" t="str">
        <f aca="false">HYPERLINK("http://dx.doi.org/10.1111/j.1532-7795.2012.00836.x","http://dx.doi.org/10.1111/j.1532-7795.2012.00836.x")</f>
        <v>http://dx.doi.org/10.1111/j.1532-7795.2012.00836.x</v>
      </c>
      <c r="BG78" s="1"/>
      <c r="BH78" s="1"/>
      <c r="BI78" s="1" t="n">
        <v>13</v>
      </c>
      <c r="BJ78" s="1" t="s">
        <v>175</v>
      </c>
      <c r="BK78" s="1" t="s">
        <v>101</v>
      </c>
      <c r="BL78" s="1" t="s">
        <v>176</v>
      </c>
      <c r="BM78" s="1" t="s">
        <v>1519</v>
      </c>
      <c r="BN78" s="1" t="n">
        <v>24222971</v>
      </c>
      <c r="BO78" s="1" t="s">
        <v>864</v>
      </c>
      <c r="BP78" s="1"/>
      <c r="BQ78" s="1"/>
      <c r="BR78" s="1" t="s">
        <v>104</v>
      </c>
      <c r="BS78" s="1" t="s">
        <v>1520</v>
      </c>
      <c r="BT78" s="1" t="str">
        <f aca="false">HYPERLINK("https%3A%2F%2Fwww.webofscience.com%2Fwos%2Fwoscc%2Ffull-record%2FWOS:000327990000012","View Full Record in Web of Science")</f>
        <v>View Full Record in Web of Science</v>
      </c>
    </row>
    <row r="79" customFormat="false" ht="12.75" hidden="false" customHeight="false" outlineLevel="0" collapsed="false">
      <c r="A79" s="1" t="s">
        <v>72</v>
      </c>
      <c r="B79" s="1" t="s">
        <v>1521</v>
      </c>
      <c r="C79" s="1"/>
      <c r="D79" s="1"/>
      <c r="E79" s="1"/>
      <c r="F79" s="1" t="s">
        <v>1522</v>
      </c>
      <c r="G79" s="1"/>
      <c r="H79" s="1"/>
      <c r="I79" s="1" t="s">
        <v>1523</v>
      </c>
      <c r="J79" s="1" t="s">
        <v>251</v>
      </c>
      <c r="K79" s="1"/>
      <c r="L79" s="1"/>
      <c r="M79" s="1" t="s">
        <v>77</v>
      </c>
      <c r="N79" s="1" t="s">
        <v>78</v>
      </c>
      <c r="O79" s="1"/>
      <c r="P79" s="1"/>
      <c r="Q79" s="1"/>
      <c r="R79" s="1"/>
      <c r="S79" s="1"/>
      <c r="T79" s="1" t="s">
        <v>1524</v>
      </c>
      <c r="U79" s="1" t="s">
        <v>1525</v>
      </c>
      <c r="V79" s="1" t="s">
        <v>1526</v>
      </c>
      <c r="W79" s="1" t="s">
        <v>1527</v>
      </c>
      <c r="X79" s="1" t="s">
        <v>1528</v>
      </c>
      <c r="Y79" s="1" t="s">
        <v>1529</v>
      </c>
      <c r="Z79" s="1" t="s">
        <v>1444</v>
      </c>
      <c r="AA79" s="1"/>
      <c r="AB79" s="1"/>
      <c r="AC79" s="1"/>
      <c r="AD79" s="1"/>
      <c r="AE79" s="1"/>
      <c r="AF79" s="1"/>
      <c r="AG79" s="1" t="n">
        <v>59</v>
      </c>
      <c r="AH79" s="1" t="n">
        <v>149</v>
      </c>
      <c r="AI79" s="1" t="n">
        <v>151</v>
      </c>
      <c r="AJ79" s="1" t="n">
        <v>0</v>
      </c>
      <c r="AK79" s="1" t="n">
        <v>36</v>
      </c>
      <c r="AL79" s="1" t="s">
        <v>90</v>
      </c>
      <c r="AM79" s="1" t="s">
        <v>91</v>
      </c>
      <c r="AN79" s="1" t="s">
        <v>92</v>
      </c>
      <c r="AO79" s="1" t="s">
        <v>263</v>
      </c>
      <c r="AP79" s="1" t="s">
        <v>264</v>
      </c>
      <c r="AQ79" s="1"/>
      <c r="AR79" s="1" t="s">
        <v>265</v>
      </c>
      <c r="AS79" s="1" t="s">
        <v>266</v>
      </c>
      <c r="AT79" s="1" t="s">
        <v>149</v>
      </c>
      <c r="AU79" s="1" t="n">
        <v>2008</v>
      </c>
      <c r="AV79" s="1" t="n">
        <v>37</v>
      </c>
      <c r="AW79" s="1" t="n">
        <v>9</v>
      </c>
      <c r="AX79" s="1"/>
      <c r="AY79" s="1"/>
      <c r="AZ79" s="1"/>
      <c r="BA79" s="1"/>
      <c r="BB79" s="1" t="n">
        <v>1029</v>
      </c>
      <c r="BC79" s="1" t="n">
        <v>1043</v>
      </c>
      <c r="BD79" s="1"/>
      <c r="BE79" s="1" t="s">
        <v>1530</v>
      </c>
      <c r="BF79" s="1" t="str">
        <f aca="false">HYPERLINK("http://dx.doi.org/10.1007/s10964-008-9309-4","http://dx.doi.org/10.1007/s10964-008-9309-4")</f>
        <v>http://dx.doi.org/10.1007/s10964-008-9309-4</v>
      </c>
      <c r="BG79" s="1"/>
      <c r="BH79" s="1"/>
      <c r="BI79" s="1" t="n">
        <v>15</v>
      </c>
      <c r="BJ79" s="1" t="s">
        <v>152</v>
      </c>
      <c r="BK79" s="1" t="s">
        <v>101</v>
      </c>
      <c r="BL79" s="1" t="s">
        <v>153</v>
      </c>
      <c r="BM79" s="1" t="s">
        <v>1531</v>
      </c>
      <c r="BN79" s="1"/>
      <c r="BO79" s="1"/>
      <c r="BP79" s="1"/>
      <c r="BQ79" s="1"/>
      <c r="BR79" s="1" t="s">
        <v>104</v>
      </c>
      <c r="BS79" s="1" t="s">
        <v>1532</v>
      </c>
      <c r="BT79" s="1" t="str">
        <f aca="false">HYPERLINK("https%3A%2F%2Fwww.webofscience.com%2Fwos%2Fwoscc%2Ffull-record%2FWOS:000258316500001","View Full Record in Web of Science")</f>
        <v>View Full Record in Web of Science</v>
      </c>
    </row>
    <row r="80" customFormat="false" ht="12.75" hidden="false" customHeight="false" outlineLevel="0" collapsed="false">
      <c r="A80" s="1" t="s">
        <v>72</v>
      </c>
      <c r="B80" s="1" t="s">
        <v>1533</v>
      </c>
      <c r="C80" s="1"/>
      <c r="D80" s="1"/>
      <c r="E80" s="1"/>
      <c r="F80" s="1" t="s">
        <v>1534</v>
      </c>
      <c r="G80" s="1"/>
      <c r="H80" s="1"/>
      <c r="I80" s="1" t="s">
        <v>1535</v>
      </c>
      <c r="J80" s="1" t="s">
        <v>1019</v>
      </c>
      <c r="K80" s="1"/>
      <c r="L80" s="1"/>
      <c r="M80" s="1" t="s">
        <v>77</v>
      </c>
      <c r="N80" s="1" t="s">
        <v>78</v>
      </c>
      <c r="O80" s="1"/>
      <c r="P80" s="1"/>
      <c r="Q80" s="1"/>
      <c r="R80" s="1"/>
      <c r="S80" s="1"/>
      <c r="T80" s="1" t="s">
        <v>1536</v>
      </c>
      <c r="U80" s="1" t="s">
        <v>1537</v>
      </c>
      <c r="V80" s="1" t="s">
        <v>1538</v>
      </c>
      <c r="W80" s="1" t="s">
        <v>1539</v>
      </c>
      <c r="X80" s="1" t="s">
        <v>1540</v>
      </c>
      <c r="Y80" s="1" t="s">
        <v>1541</v>
      </c>
      <c r="Z80" s="1" t="s">
        <v>1542</v>
      </c>
      <c r="AA80" s="1"/>
      <c r="AB80" s="1" t="s">
        <v>1543</v>
      </c>
      <c r="AC80" s="1" t="s">
        <v>1544</v>
      </c>
      <c r="AD80" s="1" t="s">
        <v>1545</v>
      </c>
      <c r="AE80" s="1" t="s">
        <v>1546</v>
      </c>
      <c r="AF80" s="1"/>
      <c r="AG80" s="1" t="n">
        <v>49</v>
      </c>
      <c r="AH80" s="1" t="n">
        <v>8</v>
      </c>
      <c r="AI80" s="1" t="n">
        <v>10</v>
      </c>
      <c r="AJ80" s="1" t="n">
        <v>0</v>
      </c>
      <c r="AK80" s="1" t="n">
        <v>13</v>
      </c>
      <c r="AL80" s="1" t="s">
        <v>116</v>
      </c>
      <c r="AM80" s="1" t="s">
        <v>117</v>
      </c>
      <c r="AN80" s="1" t="s">
        <v>118</v>
      </c>
      <c r="AO80" s="1" t="s">
        <v>1029</v>
      </c>
      <c r="AP80" s="1" t="s">
        <v>1030</v>
      </c>
      <c r="AQ80" s="1"/>
      <c r="AR80" s="1" t="s">
        <v>1031</v>
      </c>
      <c r="AS80" s="1" t="s">
        <v>1032</v>
      </c>
      <c r="AT80" s="1" t="s">
        <v>96</v>
      </c>
      <c r="AU80" s="1" t="n">
        <v>2016</v>
      </c>
      <c r="AV80" s="1" t="n">
        <v>48</v>
      </c>
      <c r="AW80" s="1" t="n">
        <v>6</v>
      </c>
      <c r="AX80" s="1"/>
      <c r="AY80" s="1"/>
      <c r="AZ80" s="1"/>
      <c r="BA80" s="1"/>
      <c r="BB80" s="1" t="n">
        <v>739</v>
      </c>
      <c r="BC80" s="1" t="n">
        <v>762</v>
      </c>
      <c r="BD80" s="1"/>
      <c r="BE80" s="1" t="s">
        <v>1547</v>
      </c>
      <c r="BF80" s="1" t="str">
        <f aca="false">HYPERLINK("http://dx.doi.org/10.1177/0044118X13512858","http://dx.doi.org/10.1177/0044118X13512858")</f>
        <v>http://dx.doi.org/10.1177/0044118X13512858</v>
      </c>
      <c r="BG80" s="1"/>
      <c r="BH80" s="1"/>
      <c r="BI80" s="1" t="n">
        <v>24</v>
      </c>
      <c r="BJ80" s="1" t="s">
        <v>1034</v>
      </c>
      <c r="BK80" s="1" t="s">
        <v>101</v>
      </c>
      <c r="BL80" s="1" t="s">
        <v>1035</v>
      </c>
      <c r="BM80" s="1" t="s">
        <v>1548</v>
      </c>
      <c r="BN80" s="1" t="n">
        <v>28042180</v>
      </c>
      <c r="BO80" s="1" t="s">
        <v>432</v>
      </c>
      <c r="BP80" s="1"/>
      <c r="BQ80" s="1"/>
      <c r="BR80" s="1" t="s">
        <v>104</v>
      </c>
      <c r="BS80" s="1" t="s">
        <v>1549</v>
      </c>
      <c r="BT80" s="1" t="str">
        <f aca="false">HYPERLINK("https%3A%2F%2Fwww.webofscience.com%2Fwos%2Fwoscc%2Ffull-record%2FWOS:000393208300001","View Full Record in Web of Science")</f>
        <v>View Full Record in Web of Science</v>
      </c>
    </row>
    <row r="81" customFormat="false" ht="12.75" hidden="false" customHeight="false" outlineLevel="0" collapsed="false">
      <c r="A81" s="1" t="s">
        <v>72</v>
      </c>
      <c r="B81" s="1" t="s">
        <v>1550</v>
      </c>
      <c r="C81" s="1"/>
      <c r="D81" s="1"/>
      <c r="E81" s="1"/>
      <c r="F81" s="1" t="s">
        <v>1551</v>
      </c>
      <c r="G81" s="1"/>
      <c r="H81" s="1"/>
      <c r="I81" s="1" t="s">
        <v>1552</v>
      </c>
      <c r="J81" s="1" t="s">
        <v>109</v>
      </c>
      <c r="K81" s="1"/>
      <c r="L81" s="1"/>
      <c r="M81" s="1" t="s">
        <v>77</v>
      </c>
      <c r="N81" s="1" t="s">
        <v>78</v>
      </c>
      <c r="O81" s="1"/>
      <c r="P81" s="1"/>
      <c r="Q81" s="1"/>
      <c r="R81" s="1"/>
      <c r="S81" s="1"/>
      <c r="T81" s="1" t="s">
        <v>1553</v>
      </c>
      <c r="U81" s="1" t="s">
        <v>1554</v>
      </c>
      <c r="V81" s="1" t="s">
        <v>1555</v>
      </c>
      <c r="W81" s="1" t="s">
        <v>1556</v>
      </c>
      <c r="X81" s="1" t="s">
        <v>1557</v>
      </c>
      <c r="Y81" s="1" t="s">
        <v>1558</v>
      </c>
      <c r="Z81" s="1" t="s">
        <v>1559</v>
      </c>
      <c r="AA81" s="1"/>
      <c r="AB81" s="1"/>
      <c r="AC81" s="1"/>
      <c r="AD81" s="1"/>
      <c r="AE81" s="1"/>
      <c r="AF81" s="1"/>
      <c r="AG81" s="1" t="n">
        <v>56</v>
      </c>
      <c r="AH81" s="1" t="n">
        <v>23</v>
      </c>
      <c r="AI81" s="1" t="n">
        <v>23</v>
      </c>
      <c r="AJ81" s="1" t="n">
        <v>0</v>
      </c>
      <c r="AK81" s="1" t="n">
        <v>85</v>
      </c>
      <c r="AL81" s="1" t="s">
        <v>116</v>
      </c>
      <c r="AM81" s="1" t="s">
        <v>117</v>
      </c>
      <c r="AN81" s="1" t="s">
        <v>118</v>
      </c>
      <c r="AO81" s="1" t="s">
        <v>119</v>
      </c>
      <c r="AP81" s="1" t="s">
        <v>120</v>
      </c>
      <c r="AQ81" s="1"/>
      <c r="AR81" s="1" t="s">
        <v>121</v>
      </c>
      <c r="AS81" s="1" t="s">
        <v>122</v>
      </c>
      <c r="AT81" s="1" t="s">
        <v>123</v>
      </c>
      <c r="AU81" s="1" t="n">
        <v>2014</v>
      </c>
      <c r="AV81" s="1" t="n">
        <v>45</v>
      </c>
      <c r="AW81" s="1" t="n">
        <v>2</v>
      </c>
      <c r="AX81" s="1"/>
      <c r="AY81" s="1"/>
      <c r="AZ81" s="1"/>
      <c r="BA81" s="1"/>
      <c r="BB81" s="1" t="n">
        <v>83</v>
      </c>
      <c r="BC81" s="1" t="n">
        <v>101</v>
      </c>
      <c r="BD81" s="1"/>
      <c r="BE81" s="1" t="s">
        <v>1560</v>
      </c>
      <c r="BF81" s="1" t="str">
        <f aca="false">HYPERLINK("http://dx.doi.org/10.1177/0021934713519819","http://dx.doi.org/10.1177/0021934713519819")</f>
        <v>http://dx.doi.org/10.1177/0021934713519819</v>
      </c>
      <c r="BG81" s="1"/>
      <c r="BH81" s="1"/>
      <c r="BI81" s="1" t="n">
        <v>19</v>
      </c>
      <c r="BJ81" s="1" t="s">
        <v>125</v>
      </c>
      <c r="BK81" s="1" t="s">
        <v>101</v>
      </c>
      <c r="BL81" s="1" t="s">
        <v>126</v>
      </c>
      <c r="BM81" s="1" t="s">
        <v>1561</v>
      </c>
      <c r="BN81" s="1"/>
      <c r="BO81" s="1"/>
      <c r="BP81" s="1"/>
      <c r="BQ81" s="1"/>
      <c r="BR81" s="1" t="s">
        <v>104</v>
      </c>
      <c r="BS81" s="1" t="s">
        <v>1562</v>
      </c>
      <c r="BT81" s="1" t="str">
        <f aca="false">HYPERLINK("https%3A%2F%2Fwww.webofscience.com%2Fwos%2Fwoscc%2Ffull-record%2FWOS:000333485700001","View Full Record in Web of Science")</f>
        <v>View Full Record in Web of Science</v>
      </c>
    </row>
    <row r="82" customFormat="false" ht="12.75" hidden="false" customHeight="false" outlineLevel="0" collapsed="false">
      <c r="A82" s="1" t="s">
        <v>72</v>
      </c>
      <c r="B82" s="1" t="s">
        <v>1563</v>
      </c>
      <c r="C82" s="1"/>
      <c r="D82" s="1"/>
      <c r="E82" s="1"/>
      <c r="F82" s="1" t="s">
        <v>1564</v>
      </c>
      <c r="G82" s="1"/>
      <c r="H82" s="1"/>
      <c r="I82" s="1" t="s">
        <v>1565</v>
      </c>
      <c r="J82" s="1" t="s">
        <v>1566</v>
      </c>
      <c r="K82" s="1"/>
      <c r="L82" s="1"/>
      <c r="M82" s="1" t="s">
        <v>77</v>
      </c>
      <c r="N82" s="1" t="s">
        <v>78</v>
      </c>
      <c r="O82" s="1"/>
      <c r="P82" s="1"/>
      <c r="Q82" s="1"/>
      <c r="R82" s="1"/>
      <c r="S82" s="1"/>
      <c r="T82" s="1" t="s">
        <v>1567</v>
      </c>
      <c r="U82" s="1" t="s">
        <v>1568</v>
      </c>
      <c r="V82" s="1" t="s">
        <v>1569</v>
      </c>
      <c r="W82" s="1" t="s">
        <v>1570</v>
      </c>
      <c r="X82" s="1" t="s">
        <v>1571</v>
      </c>
      <c r="Y82" s="1" t="s">
        <v>1572</v>
      </c>
      <c r="Z82" s="1" t="s">
        <v>1573</v>
      </c>
      <c r="AA82" s="1"/>
      <c r="AB82" s="1"/>
      <c r="AC82" s="1" t="s">
        <v>1574</v>
      </c>
      <c r="AD82" s="1" t="s">
        <v>1575</v>
      </c>
      <c r="AE82" s="1" t="s">
        <v>1576</v>
      </c>
      <c r="AF82" s="1"/>
      <c r="AG82" s="1" t="n">
        <v>48</v>
      </c>
      <c r="AH82" s="1" t="n">
        <v>23</v>
      </c>
      <c r="AI82" s="1" t="n">
        <v>23</v>
      </c>
      <c r="AJ82" s="1" t="n">
        <v>0</v>
      </c>
      <c r="AK82" s="1" t="n">
        <v>15</v>
      </c>
      <c r="AL82" s="1" t="s">
        <v>1109</v>
      </c>
      <c r="AM82" s="1" t="s">
        <v>1110</v>
      </c>
      <c r="AN82" s="1" t="s">
        <v>1111</v>
      </c>
      <c r="AO82" s="1" t="s">
        <v>1577</v>
      </c>
      <c r="AP82" s="1" t="s">
        <v>1578</v>
      </c>
      <c r="AQ82" s="1"/>
      <c r="AR82" s="1" t="s">
        <v>1579</v>
      </c>
      <c r="AS82" s="1" t="s">
        <v>1580</v>
      </c>
      <c r="AT82" s="1" t="s">
        <v>242</v>
      </c>
      <c r="AU82" s="1" t="n">
        <v>2015</v>
      </c>
      <c r="AV82" s="1" t="n">
        <v>49</v>
      </c>
      <c r="AW82" s="1"/>
      <c r="AX82" s="1"/>
      <c r="AY82" s="1"/>
      <c r="AZ82" s="1"/>
      <c r="BA82" s="1"/>
      <c r="BB82" s="1" t="n">
        <v>106</v>
      </c>
      <c r="BC82" s="1" t="n">
        <v>116</v>
      </c>
      <c r="BD82" s="1"/>
      <c r="BE82" s="1" t="s">
        <v>1581</v>
      </c>
      <c r="BF82" s="1" t="str">
        <f aca="false">HYPERLINK("http://dx.doi.org/10.1016/j.evalprogplan.2014.12.020","http://dx.doi.org/10.1016/j.evalprogplan.2014.12.020")</f>
        <v>http://dx.doi.org/10.1016/j.evalprogplan.2014.12.020</v>
      </c>
      <c r="BG82" s="1"/>
      <c r="BH82" s="1"/>
      <c r="BI82" s="1" t="n">
        <v>11</v>
      </c>
      <c r="BJ82" s="1" t="s">
        <v>585</v>
      </c>
      <c r="BK82" s="1" t="s">
        <v>101</v>
      </c>
      <c r="BL82" s="1" t="s">
        <v>586</v>
      </c>
      <c r="BM82" s="1" t="s">
        <v>1582</v>
      </c>
      <c r="BN82" s="1" t="n">
        <v>25614139</v>
      </c>
      <c r="BO82" s="1" t="s">
        <v>432</v>
      </c>
      <c r="BP82" s="1"/>
      <c r="BQ82" s="1"/>
      <c r="BR82" s="1" t="s">
        <v>104</v>
      </c>
      <c r="BS82" s="1" t="s">
        <v>1583</v>
      </c>
      <c r="BT82" s="1" t="str">
        <f aca="false">HYPERLINK("https%3A%2F%2Fwww.webofscience.com%2Fwos%2Fwoscc%2Ffull-record%2FWOS:000352663700012","View Full Record in Web of Science")</f>
        <v>View Full Record in Web of Science</v>
      </c>
    </row>
    <row r="83" customFormat="false" ht="12.75" hidden="false" customHeight="false" outlineLevel="0" collapsed="false">
      <c r="A83" s="1" t="s">
        <v>72</v>
      </c>
      <c r="B83" s="1" t="s">
        <v>1584</v>
      </c>
      <c r="C83" s="1"/>
      <c r="D83" s="1"/>
      <c r="E83" s="1"/>
      <c r="F83" s="1" t="s">
        <v>1585</v>
      </c>
      <c r="G83" s="1"/>
      <c r="H83" s="1"/>
      <c r="I83" s="1" t="s">
        <v>1586</v>
      </c>
      <c r="J83" s="1" t="s">
        <v>1587</v>
      </c>
      <c r="K83" s="1"/>
      <c r="L83" s="1"/>
      <c r="M83" s="1" t="s">
        <v>77</v>
      </c>
      <c r="N83" s="1" t="s">
        <v>78</v>
      </c>
      <c r="O83" s="1"/>
      <c r="P83" s="1"/>
      <c r="Q83" s="1"/>
      <c r="R83" s="1"/>
      <c r="S83" s="1"/>
      <c r="T83" s="1" t="s">
        <v>1588</v>
      </c>
      <c r="U83" s="1" t="s">
        <v>1589</v>
      </c>
      <c r="V83" s="1" t="s">
        <v>1590</v>
      </c>
      <c r="W83" s="1" t="s">
        <v>1591</v>
      </c>
      <c r="X83" s="1" t="s">
        <v>1592</v>
      </c>
      <c r="Y83" s="1" t="s">
        <v>1593</v>
      </c>
      <c r="Z83" s="1" t="s">
        <v>1594</v>
      </c>
      <c r="AA83" s="1"/>
      <c r="AB83" s="1"/>
      <c r="AC83" s="1" t="s">
        <v>1595</v>
      </c>
      <c r="AD83" s="1" t="s">
        <v>793</v>
      </c>
      <c r="AE83" s="1" t="s">
        <v>1596</v>
      </c>
      <c r="AF83" s="1"/>
      <c r="AG83" s="1" t="n">
        <v>89</v>
      </c>
      <c r="AH83" s="1" t="n">
        <v>46</v>
      </c>
      <c r="AI83" s="1" t="n">
        <v>48</v>
      </c>
      <c r="AJ83" s="1" t="n">
        <v>5</v>
      </c>
      <c r="AK83" s="1" t="n">
        <v>64</v>
      </c>
      <c r="AL83" s="1" t="s">
        <v>1109</v>
      </c>
      <c r="AM83" s="1" t="s">
        <v>1110</v>
      </c>
      <c r="AN83" s="1" t="s">
        <v>1111</v>
      </c>
      <c r="AO83" s="1" t="s">
        <v>1597</v>
      </c>
      <c r="AP83" s="1" t="s">
        <v>1598</v>
      </c>
      <c r="AQ83" s="1"/>
      <c r="AR83" s="1" t="s">
        <v>1599</v>
      </c>
      <c r="AS83" s="1" t="s">
        <v>1600</v>
      </c>
      <c r="AT83" s="1" t="s">
        <v>505</v>
      </c>
      <c r="AU83" s="1" t="n">
        <v>2015</v>
      </c>
      <c r="AV83" s="1" t="n">
        <v>53</v>
      </c>
      <c r="AW83" s="1" t="n">
        <v>6</v>
      </c>
      <c r="AX83" s="1"/>
      <c r="AY83" s="1"/>
      <c r="AZ83" s="1"/>
      <c r="BA83" s="1"/>
      <c r="BB83" s="1" t="n">
        <v>493</v>
      </c>
      <c r="BC83" s="1" t="n">
        <v>507</v>
      </c>
      <c r="BD83" s="1"/>
      <c r="BE83" s="1" t="s">
        <v>1601</v>
      </c>
      <c r="BF83" s="1" t="str">
        <f aca="false">HYPERLINK("http://dx.doi.org/10.1016/j.jsp.2015.08.001","http://dx.doi.org/10.1016/j.jsp.2015.08.001")</f>
        <v>http://dx.doi.org/10.1016/j.jsp.2015.08.001</v>
      </c>
      <c r="BG83" s="1"/>
      <c r="BH83" s="1"/>
      <c r="BI83" s="1" t="n">
        <v>15</v>
      </c>
      <c r="BJ83" s="1" t="s">
        <v>1602</v>
      </c>
      <c r="BK83" s="1" t="s">
        <v>101</v>
      </c>
      <c r="BL83" s="1" t="s">
        <v>153</v>
      </c>
      <c r="BM83" s="1" t="s">
        <v>1603</v>
      </c>
      <c r="BN83" s="1" t="n">
        <v>26563601</v>
      </c>
      <c r="BO83" s="1" t="s">
        <v>432</v>
      </c>
      <c r="BP83" s="1"/>
      <c r="BQ83" s="1"/>
      <c r="BR83" s="1" t="s">
        <v>104</v>
      </c>
      <c r="BS83" s="1" t="s">
        <v>1604</v>
      </c>
      <c r="BT83" s="1" t="str">
        <f aca="false">HYPERLINK("https%3A%2F%2Fwww.webofscience.com%2Fwos%2Fwoscc%2Ffull-record%2FWOS:000366080500005","View Full Record in Web of Science")</f>
        <v>View Full Record in Web of Science</v>
      </c>
    </row>
    <row r="84" customFormat="false" ht="12.75" hidden="false" customHeight="false" outlineLevel="0" collapsed="false">
      <c r="A84" s="1" t="s">
        <v>72</v>
      </c>
      <c r="B84" s="1" t="s">
        <v>1605</v>
      </c>
      <c r="C84" s="1"/>
      <c r="D84" s="1"/>
      <c r="E84" s="1"/>
      <c r="F84" s="1" t="s">
        <v>1606</v>
      </c>
      <c r="G84" s="1"/>
      <c r="H84" s="1"/>
      <c r="I84" s="1" t="s">
        <v>1607</v>
      </c>
      <c r="J84" s="1" t="s">
        <v>251</v>
      </c>
      <c r="K84" s="1"/>
      <c r="L84" s="1"/>
      <c r="M84" s="1" t="s">
        <v>77</v>
      </c>
      <c r="N84" s="1" t="s">
        <v>78</v>
      </c>
      <c r="O84" s="1"/>
      <c r="P84" s="1"/>
      <c r="Q84" s="1"/>
      <c r="R84" s="1"/>
      <c r="S84" s="1"/>
      <c r="T84" s="1" t="s">
        <v>1608</v>
      </c>
      <c r="U84" s="1" t="s">
        <v>1609</v>
      </c>
      <c r="V84" s="1" t="s">
        <v>1610</v>
      </c>
      <c r="W84" s="1" t="s">
        <v>1611</v>
      </c>
      <c r="X84" s="1" t="s">
        <v>1612</v>
      </c>
      <c r="Y84" s="1" t="s">
        <v>1613</v>
      </c>
      <c r="Z84" s="1" t="s">
        <v>1614</v>
      </c>
      <c r="AA84" s="1" t="s">
        <v>1615</v>
      </c>
      <c r="AB84" s="1" t="s">
        <v>1616</v>
      </c>
      <c r="AC84" s="1" t="s">
        <v>1617</v>
      </c>
      <c r="AD84" s="1" t="s">
        <v>1618</v>
      </c>
      <c r="AE84" s="1"/>
      <c r="AF84" s="1"/>
      <c r="AG84" s="1" t="n">
        <v>50</v>
      </c>
      <c r="AH84" s="1" t="n">
        <v>35</v>
      </c>
      <c r="AI84" s="1" t="n">
        <v>37</v>
      </c>
      <c r="AJ84" s="1" t="n">
        <v>2</v>
      </c>
      <c r="AK84" s="1" t="n">
        <v>84</v>
      </c>
      <c r="AL84" s="1" t="s">
        <v>90</v>
      </c>
      <c r="AM84" s="1" t="s">
        <v>91</v>
      </c>
      <c r="AN84" s="1" t="s">
        <v>92</v>
      </c>
      <c r="AO84" s="1" t="s">
        <v>263</v>
      </c>
      <c r="AP84" s="1" t="s">
        <v>264</v>
      </c>
      <c r="AQ84" s="1"/>
      <c r="AR84" s="1" t="s">
        <v>265</v>
      </c>
      <c r="AS84" s="1" t="s">
        <v>266</v>
      </c>
      <c r="AT84" s="1" t="s">
        <v>96</v>
      </c>
      <c r="AU84" s="1" t="n">
        <v>2014</v>
      </c>
      <c r="AV84" s="1" t="n">
        <v>43</v>
      </c>
      <c r="AW84" s="1" t="n">
        <v>11</v>
      </c>
      <c r="AX84" s="1"/>
      <c r="AY84" s="1"/>
      <c r="AZ84" s="1"/>
      <c r="BA84" s="1"/>
      <c r="BB84" s="1" t="n">
        <v>1877</v>
      </c>
      <c r="BC84" s="1" t="n">
        <v>1889</v>
      </c>
      <c r="BD84" s="1"/>
      <c r="BE84" s="1" t="s">
        <v>1619</v>
      </c>
      <c r="BF84" s="1" t="str">
        <f aca="false">HYPERLINK("http://dx.doi.org/10.1007/s10964-013-0079-2","http://dx.doi.org/10.1007/s10964-013-0079-2")</f>
        <v>http://dx.doi.org/10.1007/s10964-013-0079-2</v>
      </c>
      <c r="BG84" s="1"/>
      <c r="BH84" s="1"/>
      <c r="BI84" s="1" t="n">
        <v>13</v>
      </c>
      <c r="BJ84" s="1" t="s">
        <v>152</v>
      </c>
      <c r="BK84" s="1" t="s">
        <v>101</v>
      </c>
      <c r="BL84" s="1" t="s">
        <v>153</v>
      </c>
      <c r="BM84" s="1" t="s">
        <v>1273</v>
      </c>
      <c r="BN84" s="1" t="n">
        <v>24337705</v>
      </c>
      <c r="BO84" s="1" t="s">
        <v>432</v>
      </c>
      <c r="BP84" s="1"/>
      <c r="BQ84" s="1"/>
      <c r="BR84" s="1" t="s">
        <v>104</v>
      </c>
      <c r="BS84" s="1" t="s">
        <v>1620</v>
      </c>
      <c r="BT84" s="1" t="str">
        <f aca="false">HYPERLINK("https%3A%2F%2Fwww.webofscience.com%2Fwos%2Fwoscc%2Ffull-record%2FWOS:000343603600006","View Full Record in Web of Science")</f>
        <v>View Full Record in Web of Science</v>
      </c>
    </row>
    <row r="85" customFormat="false" ht="12.75" hidden="false" customHeight="false" outlineLevel="0" collapsed="false">
      <c r="A85" s="1" t="s">
        <v>72</v>
      </c>
      <c r="B85" s="1" t="s">
        <v>1621</v>
      </c>
      <c r="C85" s="1"/>
      <c r="D85" s="1"/>
      <c r="E85" s="1"/>
      <c r="F85" s="1" t="s">
        <v>1622</v>
      </c>
      <c r="G85" s="1"/>
      <c r="H85" s="1"/>
      <c r="I85" s="1" t="s">
        <v>1623</v>
      </c>
      <c r="J85" s="1" t="s">
        <v>251</v>
      </c>
      <c r="K85" s="1"/>
      <c r="L85" s="1"/>
      <c r="M85" s="1" t="s">
        <v>77</v>
      </c>
      <c r="N85" s="1" t="s">
        <v>78</v>
      </c>
      <c r="O85" s="1"/>
      <c r="P85" s="1"/>
      <c r="Q85" s="1"/>
      <c r="R85" s="1"/>
      <c r="S85" s="1"/>
      <c r="T85" s="1" t="s">
        <v>1624</v>
      </c>
      <c r="U85" s="1" t="s">
        <v>1625</v>
      </c>
      <c r="V85" s="1" t="s">
        <v>1626</v>
      </c>
      <c r="W85" s="1" t="s">
        <v>1627</v>
      </c>
      <c r="X85" s="1" t="s">
        <v>1628</v>
      </c>
      <c r="Y85" s="1" t="s">
        <v>892</v>
      </c>
      <c r="Z85" s="1" t="s">
        <v>893</v>
      </c>
      <c r="AA85" s="1" t="s">
        <v>1629</v>
      </c>
      <c r="AB85" s="1" t="s">
        <v>1630</v>
      </c>
      <c r="AC85" s="1" t="s">
        <v>1631</v>
      </c>
      <c r="AD85" s="1" t="s">
        <v>1632</v>
      </c>
      <c r="AE85" s="1" t="s">
        <v>1633</v>
      </c>
      <c r="AF85" s="1"/>
      <c r="AG85" s="1" t="n">
        <v>73</v>
      </c>
      <c r="AH85" s="1" t="n">
        <v>14</v>
      </c>
      <c r="AI85" s="1" t="n">
        <v>14</v>
      </c>
      <c r="AJ85" s="1" t="n">
        <v>0</v>
      </c>
      <c r="AK85" s="1" t="n">
        <v>26</v>
      </c>
      <c r="AL85" s="1" t="s">
        <v>90</v>
      </c>
      <c r="AM85" s="1" t="s">
        <v>91</v>
      </c>
      <c r="AN85" s="1" t="s">
        <v>92</v>
      </c>
      <c r="AO85" s="1" t="s">
        <v>263</v>
      </c>
      <c r="AP85" s="1" t="s">
        <v>264</v>
      </c>
      <c r="AQ85" s="1"/>
      <c r="AR85" s="1" t="s">
        <v>265</v>
      </c>
      <c r="AS85" s="1" t="s">
        <v>266</v>
      </c>
      <c r="AT85" s="1" t="s">
        <v>796</v>
      </c>
      <c r="AU85" s="1" t="n">
        <v>2016</v>
      </c>
      <c r="AV85" s="1" t="n">
        <v>45</v>
      </c>
      <c r="AW85" s="1" t="n">
        <v>1</v>
      </c>
      <c r="AX85" s="1"/>
      <c r="AY85" s="1"/>
      <c r="AZ85" s="1"/>
      <c r="BA85" s="1"/>
      <c r="BB85" s="1" t="n">
        <v>225</v>
      </c>
      <c r="BC85" s="1" t="n">
        <v>238</v>
      </c>
      <c r="BD85" s="1"/>
      <c r="BE85" s="1" t="s">
        <v>1634</v>
      </c>
      <c r="BF85" s="1" t="str">
        <f aca="false">HYPERLINK("http://dx.doi.org/10.1007/s10964-015-0267-3","http://dx.doi.org/10.1007/s10964-015-0267-3")</f>
        <v>http://dx.doi.org/10.1007/s10964-015-0267-3</v>
      </c>
      <c r="BG85" s="1"/>
      <c r="BH85" s="1"/>
      <c r="BI85" s="1" t="n">
        <v>14</v>
      </c>
      <c r="BJ85" s="1" t="s">
        <v>152</v>
      </c>
      <c r="BK85" s="1" t="s">
        <v>101</v>
      </c>
      <c r="BL85" s="1" t="s">
        <v>153</v>
      </c>
      <c r="BM85" s="1" t="s">
        <v>1635</v>
      </c>
      <c r="BN85" s="1" t="n">
        <v>25735866</v>
      </c>
      <c r="BO85" s="1" t="s">
        <v>432</v>
      </c>
      <c r="BP85" s="1"/>
      <c r="BQ85" s="1"/>
      <c r="BR85" s="1" t="s">
        <v>104</v>
      </c>
      <c r="BS85" s="1" t="s">
        <v>1636</v>
      </c>
      <c r="BT85" s="1" t="str">
        <f aca="false">HYPERLINK("https%3A%2F%2Fwww.webofscience.com%2Fwos%2Fwoscc%2Ffull-record%2FWOS:000367595900016","View Full Record in Web of Science")</f>
        <v>View Full Record in Web of Science</v>
      </c>
    </row>
    <row r="86" customFormat="false" ht="12.75" hidden="false" customHeight="false" outlineLevel="0" collapsed="false">
      <c r="A86" s="1" t="s">
        <v>72</v>
      </c>
      <c r="B86" s="1" t="s">
        <v>1637</v>
      </c>
      <c r="C86" s="1"/>
      <c r="D86" s="1"/>
      <c r="E86" s="1"/>
      <c r="F86" s="1" t="s">
        <v>1638</v>
      </c>
      <c r="G86" s="1"/>
      <c r="H86" s="1"/>
      <c r="I86" s="1" t="s">
        <v>1639</v>
      </c>
      <c r="J86" s="1" t="s">
        <v>1640</v>
      </c>
      <c r="K86" s="1"/>
      <c r="L86" s="1"/>
      <c r="M86" s="1" t="s">
        <v>77</v>
      </c>
      <c r="N86" s="1" t="s">
        <v>78</v>
      </c>
      <c r="O86" s="1"/>
      <c r="P86" s="1"/>
      <c r="Q86" s="1"/>
      <c r="R86" s="1"/>
      <c r="S86" s="1"/>
      <c r="T86" s="1" t="s">
        <v>1641</v>
      </c>
      <c r="U86" s="1" t="s">
        <v>1642</v>
      </c>
      <c r="V86" s="1" t="s">
        <v>1643</v>
      </c>
      <c r="W86" s="1" t="s">
        <v>1644</v>
      </c>
      <c r="X86" s="1" t="s">
        <v>164</v>
      </c>
      <c r="Y86" s="1" t="s">
        <v>1645</v>
      </c>
      <c r="Z86" s="1" t="s">
        <v>1646</v>
      </c>
      <c r="AA86" s="1"/>
      <c r="AB86" s="1" t="s">
        <v>1647</v>
      </c>
      <c r="AC86" s="1" t="s">
        <v>1648</v>
      </c>
      <c r="AD86" s="1" t="s">
        <v>1648</v>
      </c>
      <c r="AE86" s="1" t="s">
        <v>1649</v>
      </c>
      <c r="AF86" s="1"/>
      <c r="AG86" s="1" t="n">
        <v>75</v>
      </c>
      <c r="AH86" s="1" t="n">
        <v>10</v>
      </c>
      <c r="AI86" s="1" t="n">
        <v>10</v>
      </c>
      <c r="AJ86" s="1" t="n">
        <v>0</v>
      </c>
      <c r="AK86" s="1" t="n">
        <v>12</v>
      </c>
      <c r="AL86" s="1" t="s">
        <v>167</v>
      </c>
      <c r="AM86" s="1" t="s">
        <v>168</v>
      </c>
      <c r="AN86" s="1" t="s">
        <v>169</v>
      </c>
      <c r="AO86" s="1" t="s">
        <v>1650</v>
      </c>
      <c r="AP86" s="1" t="s">
        <v>1651</v>
      </c>
      <c r="AQ86" s="1"/>
      <c r="AR86" s="1" t="s">
        <v>1652</v>
      </c>
      <c r="AS86" s="1" t="s">
        <v>1653</v>
      </c>
      <c r="AT86" s="1" t="s">
        <v>505</v>
      </c>
      <c r="AU86" s="1" t="n">
        <v>2020</v>
      </c>
      <c r="AV86" s="1" t="n">
        <v>51</v>
      </c>
      <c r="AW86" s="1" t="n">
        <v>4</v>
      </c>
      <c r="AX86" s="1"/>
      <c r="AY86" s="1"/>
      <c r="AZ86" s="1"/>
      <c r="BA86" s="1"/>
      <c r="BB86" s="1" t="n">
        <v>405</v>
      </c>
      <c r="BC86" s="1" t="n">
        <v>421</v>
      </c>
      <c r="BD86" s="1"/>
      <c r="BE86" s="1" t="s">
        <v>1654</v>
      </c>
      <c r="BF86" s="1" t="str">
        <f aca="false">HYPERLINK("http://dx.doi.org/10.1111/aeq.12354","http://dx.doi.org/10.1111/aeq.12354")</f>
        <v>http://dx.doi.org/10.1111/aeq.12354</v>
      </c>
      <c r="BG86" s="1"/>
      <c r="BH86" s="1" t="s">
        <v>1655</v>
      </c>
      <c r="BI86" s="1" t="n">
        <v>17</v>
      </c>
      <c r="BJ86" s="1" t="s">
        <v>1656</v>
      </c>
      <c r="BK86" s="1" t="s">
        <v>101</v>
      </c>
      <c r="BL86" s="1" t="s">
        <v>1656</v>
      </c>
      <c r="BM86" s="1" t="s">
        <v>1657</v>
      </c>
      <c r="BN86" s="1"/>
      <c r="BO86" s="1"/>
      <c r="BP86" s="1"/>
      <c r="BQ86" s="1"/>
      <c r="BR86" s="1" t="s">
        <v>104</v>
      </c>
      <c r="BS86" s="1" t="s">
        <v>1658</v>
      </c>
      <c r="BT86" s="1" t="str">
        <f aca="false">HYPERLINK("https%3A%2F%2Fwww.webofscience.com%2Fwos%2Fwoscc%2Ffull-record%2FWOS:000569171700001","View Full Record in Web of Science")</f>
        <v>View Full Record in Web of Science</v>
      </c>
    </row>
    <row r="87" customFormat="false" ht="12.75" hidden="false" customHeight="false" outlineLevel="0" collapsed="false">
      <c r="A87" s="1" t="s">
        <v>72</v>
      </c>
      <c r="B87" s="1" t="s">
        <v>1659</v>
      </c>
      <c r="C87" s="1"/>
      <c r="D87" s="1"/>
      <c r="E87" s="1"/>
      <c r="F87" s="1" t="s">
        <v>1660</v>
      </c>
      <c r="G87" s="1"/>
      <c r="H87" s="1"/>
      <c r="I87" s="1" t="s">
        <v>1661</v>
      </c>
      <c r="J87" s="1" t="s">
        <v>251</v>
      </c>
      <c r="K87" s="1"/>
      <c r="L87" s="1"/>
      <c r="M87" s="1" t="s">
        <v>77</v>
      </c>
      <c r="N87" s="1" t="s">
        <v>78</v>
      </c>
      <c r="O87" s="1"/>
      <c r="P87" s="1"/>
      <c r="Q87" s="1"/>
      <c r="R87" s="1"/>
      <c r="S87" s="1"/>
      <c r="T87" s="1" t="s">
        <v>1662</v>
      </c>
      <c r="U87" s="1" t="s">
        <v>1663</v>
      </c>
      <c r="V87" s="1" t="s">
        <v>1664</v>
      </c>
      <c r="W87" s="1" t="s">
        <v>1665</v>
      </c>
      <c r="X87" s="1" t="s">
        <v>1666</v>
      </c>
      <c r="Y87" s="1" t="s">
        <v>1667</v>
      </c>
      <c r="Z87" s="1" t="s">
        <v>1668</v>
      </c>
      <c r="AA87" s="1"/>
      <c r="AB87" s="1" t="s">
        <v>1669</v>
      </c>
      <c r="AC87" s="1" t="s">
        <v>1670</v>
      </c>
      <c r="AD87" s="1" t="s">
        <v>1670</v>
      </c>
      <c r="AE87" s="1" t="s">
        <v>1671</v>
      </c>
      <c r="AF87" s="1"/>
      <c r="AG87" s="1" t="n">
        <v>94</v>
      </c>
      <c r="AH87" s="1" t="n">
        <v>10</v>
      </c>
      <c r="AI87" s="1" t="n">
        <v>10</v>
      </c>
      <c r="AJ87" s="1" t="n">
        <v>0</v>
      </c>
      <c r="AK87" s="1" t="n">
        <v>29</v>
      </c>
      <c r="AL87" s="1" t="s">
        <v>90</v>
      </c>
      <c r="AM87" s="1" t="s">
        <v>91</v>
      </c>
      <c r="AN87" s="1" t="s">
        <v>92</v>
      </c>
      <c r="AO87" s="1" t="s">
        <v>263</v>
      </c>
      <c r="AP87" s="1" t="s">
        <v>264</v>
      </c>
      <c r="AQ87" s="1"/>
      <c r="AR87" s="1" t="s">
        <v>265</v>
      </c>
      <c r="AS87" s="1" t="s">
        <v>266</v>
      </c>
      <c r="AT87" s="1" t="s">
        <v>616</v>
      </c>
      <c r="AU87" s="1" t="n">
        <v>2015</v>
      </c>
      <c r="AV87" s="1" t="n">
        <v>44</v>
      </c>
      <c r="AW87" s="1" t="n">
        <v>6</v>
      </c>
      <c r="AX87" s="1"/>
      <c r="AY87" s="1"/>
      <c r="AZ87" s="1" t="s">
        <v>150</v>
      </c>
      <c r="BA87" s="1"/>
      <c r="BB87" s="1" t="n">
        <v>1208</v>
      </c>
      <c r="BC87" s="1" t="n">
        <v>1225</v>
      </c>
      <c r="BD87" s="1"/>
      <c r="BE87" s="1" t="s">
        <v>1672</v>
      </c>
      <c r="BF87" s="1" t="str">
        <f aca="false">HYPERLINK("http://dx.doi.org/10.1007/s10964-015-0294-0","http://dx.doi.org/10.1007/s10964-015-0294-0")</f>
        <v>http://dx.doi.org/10.1007/s10964-015-0294-0</v>
      </c>
      <c r="BG87" s="1"/>
      <c r="BH87" s="1"/>
      <c r="BI87" s="1" t="n">
        <v>18</v>
      </c>
      <c r="BJ87" s="1" t="s">
        <v>152</v>
      </c>
      <c r="BK87" s="1" t="s">
        <v>101</v>
      </c>
      <c r="BL87" s="1" t="s">
        <v>153</v>
      </c>
      <c r="BM87" s="1" t="s">
        <v>1673</v>
      </c>
      <c r="BN87" s="1" t="n">
        <v>25941119</v>
      </c>
      <c r="BO87" s="1"/>
      <c r="BP87" s="1"/>
      <c r="BQ87" s="1"/>
      <c r="BR87" s="1" t="s">
        <v>104</v>
      </c>
      <c r="BS87" s="1" t="s">
        <v>1674</v>
      </c>
      <c r="BT87" s="1" t="str">
        <f aca="false">HYPERLINK("https%3A%2F%2Fwww.webofscience.com%2Fwos%2Fwoscc%2Ffull-record%2FWOS:000354210700003","View Full Record in Web of Science")</f>
        <v>View Full Record in Web of Science</v>
      </c>
    </row>
    <row r="88" customFormat="false" ht="12.75" hidden="false" customHeight="false" outlineLevel="0" collapsed="false">
      <c r="A88" s="1" t="s">
        <v>72</v>
      </c>
      <c r="B88" s="1" t="s">
        <v>1675</v>
      </c>
      <c r="C88" s="1"/>
      <c r="D88" s="1"/>
      <c r="E88" s="1"/>
      <c r="F88" s="1" t="s">
        <v>1676</v>
      </c>
      <c r="G88" s="1"/>
      <c r="H88" s="1"/>
      <c r="I88" s="1" t="s">
        <v>1677</v>
      </c>
      <c r="J88" s="1" t="s">
        <v>1678</v>
      </c>
      <c r="K88" s="1"/>
      <c r="L88" s="1"/>
      <c r="M88" s="1" t="s">
        <v>77</v>
      </c>
      <c r="N88" s="1" t="s">
        <v>78</v>
      </c>
      <c r="O88" s="1"/>
      <c r="P88" s="1"/>
      <c r="Q88" s="1"/>
      <c r="R88" s="1"/>
      <c r="S88" s="1"/>
      <c r="T88" s="1" t="s">
        <v>1679</v>
      </c>
      <c r="U88" s="1" t="s">
        <v>1680</v>
      </c>
      <c r="V88" s="1" t="s">
        <v>1681</v>
      </c>
      <c r="W88" s="1" t="s">
        <v>1682</v>
      </c>
      <c r="X88" s="1" t="s">
        <v>1683</v>
      </c>
      <c r="Y88" s="1" t="s">
        <v>1684</v>
      </c>
      <c r="Z88" s="1" t="s">
        <v>1685</v>
      </c>
      <c r="AA88" s="1" t="s">
        <v>1686</v>
      </c>
      <c r="AB88" s="1"/>
      <c r="AC88" s="1"/>
      <c r="AD88" s="1"/>
      <c r="AE88" s="1"/>
      <c r="AF88" s="1"/>
      <c r="AG88" s="1" t="n">
        <v>46</v>
      </c>
      <c r="AH88" s="1" t="n">
        <v>30</v>
      </c>
      <c r="AI88" s="1" t="n">
        <v>30</v>
      </c>
      <c r="AJ88" s="1" t="n">
        <v>0</v>
      </c>
      <c r="AK88" s="1" t="n">
        <v>41</v>
      </c>
      <c r="AL88" s="1" t="s">
        <v>297</v>
      </c>
      <c r="AM88" s="1" t="s">
        <v>168</v>
      </c>
      <c r="AN88" s="1" t="s">
        <v>169</v>
      </c>
      <c r="AO88" s="1" t="s">
        <v>1687</v>
      </c>
      <c r="AP88" s="1"/>
      <c r="AQ88" s="1"/>
      <c r="AR88" s="1" t="s">
        <v>1688</v>
      </c>
      <c r="AS88" s="1" t="s">
        <v>1689</v>
      </c>
      <c r="AT88" s="1" t="s">
        <v>197</v>
      </c>
      <c r="AU88" s="1" t="n">
        <v>2013</v>
      </c>
      <c r="AV88" s="1" t="n">
        <v>62</v>
      </c>
      <c r="AW88" s="1" t="n">
        <v>1</v>
      </c>
      <c r="AX88" s="1"/>
      <c r="AY88" s="1"/>
      <c r="AZ88" s="1"/>
      <c r="BA88" s="1"/>
      <c r="BB88" s="1" t="n">
        <v>125</v>
      </c>
      <c r="BC88" s="1" t="n">
        <v>139</v>
      </c>
      <c r="BD88" s="1"/>
      <c r="BE88" s="1" t="s">
        <v>1690</v>
      </c>
      <c r="BF88" s="1" t="str">
        <f aca="false">HYPERLINK("http://dx.doi.org/10.1111/j.1741-3729.2012.00751.x","http://dx.doi.org/10.1111/j.1741-3729.2012.00751.x")</f>
        <v>http://dx.doi.org/10.1111/j.1741-3729.2012.00751.x</v>
      </c>
      <c r="BG88" s="1"/>
      <c r="BH88" s="1"/>
      <c r="BI88" s="1" t="n">
        <v>15</v>
      </c>
      <c r="BJ88" s="1" t="s">
        <v>1116</v>
      </c>
      <c r="BK88" s="1" t="s">
        <v>101</v>
      </c>
      <c r="BL88" s="1" t="s">
        <v>1116</v>
      </c>
      <c r="BM88" s="1" t="s">
        <v>1691</v>
      </c>
      <c r="BN88" s="1"/>
      <c r="BO88" s="1" t="s">
        <v>1095</v>
      </c>
      <c r="BP88" s="1"/>
      <c r="BQ88" s="1"/>
      <c r="BR88" s="1" t="s">
        <v>104</v>
      </c>
      <c r="BS88" s="1" t="s">
        <v>1692</v>
      </c>
      <c r="BT88" s="1" t="str">
        <f aca="false">HYPERLINK("https%3A%2F%2Fwww.webofscience.com%2Fwos%2Fwoscc%2Ffull-record%2FWOS:000313912000011","View Full Record in Web of Science")</f>
        <v>View Full Record in Web of Science</v>
      </c>
    </row>
    <row r="89" customFormat="false" ht="12.75" hidden="false" customHeight="false" outlineLevel="0" collapsed="false">
      <c r="A89" s="1" t="s">
        <v>72</v>
      </c>
      <c r="B89" s="1" t="s">
        <v>1693</v>
      </c>
      <c r="C89" s="1"/>
      <c r="D89" s="1"/>
      <c r="E89" s="1"/>
      <c r="F89" s="1" t="s">
        <v>1694</v>
      </c>
      <c r="G89" s="1"/>
      <c r="H89" s="1"/>
      <c r="I89" s="1" t="s">
        <v>1695</v>
      </c>
      <c r="J89" s="1" t="s">
        <v>251</v>
      </c>
      <c r="K89" s="1"/>
      <c r="L89" s="1"/>
      <c r="M89" s="1" t="s">
        <v>77</v>
      </c>
      <c r="N89" s="1" t="s">
        <v>78</v>
      </c>
      <c r="O89" s="1"/>
      <c r="P89" s="1"/>
      <c r="Q89" s="1"/>
      <c r="R89" s="1"/>
      <c r="S89" s="1"/>
      <c r="T89" s="1" t="s">
        <v>1696</v>
      </c>
      <c r="U89" s="1" t="s">
        <v>1697</v>
      </c>
      <c r="V89" s="1" t="s">
        <v>1698</v>
      </c>
      <c r="W89" s="1" t="s">
        <v>1699</v>
      </c>
      <c r="X89" s="1" t="s">
        <v>1700</v>
      </c>
      <c r="Y89" s="1" t="s">
        <v>1701</v>
      </c>
      <c r="Z89" s="1" t="s">
        <v>1702</v>
      </c>
      <c r="AA89" s="1" t="s">
        <v>1703</v>
      </c>
      <c r="AB89" s="1" t="s">
        <v>1704</v>
      </c>
      <c r="AC89" s="1"/>
      <c r="AD89" s="1"/>
      <c r="AE89" s="1"/>
      <c r="AF89" s="1"/>
      <c r="AG89" s="1" t="n">
        <v>59</v>
      </c>
      <c r="AH89" s="1" t="n">
        <v>32</v>
      </c>
      <c r="AI89" s="1" t="n">
        <v>32</v>
      </c>
      <c r="AJ89" s="1" t="n">
        <v>1</v>
      </c>
      <c r="AK89" s="1" t="n">
        <v>7</v>
      </c>
      <c r="AL89" s="1" t="s">
        <v>90</v>
      </c>
      <c r="AM89" s="1" t="s">
        <v>91</v>
      </c>
      <c r="AN89" s="1" t="s">
        <v>92</v>
      </c>
      <c r="AO89" s="1" t="s">
        <v>263</v>
      </c>
      <c r="AP89" s="1" t="s">
        <v>264</v>
      </c>
      <c r="AQ89" s="1"/>
      <c r="AR89" s="1" t="s">
        <v>265</v>
      </c>
      <c r="AS89" s="1" t="s">
        <v>266</v>
      </c>
      <c r="AT89" s="1" t="s">
        <v>149</v>
      </c>
      <c r="AU89" s="1" t="n">
        <v>2007</v>
      </c>
      <c r="AV89" s="1" t="n">
        <v>36</v>
      </c>
      <c r="AW89" s="1" t="n">
        <v>7</v>
      </c>
      <c r="AX89" s="1"/>
      <c r="AY89" s="1"/>
      <c r="AZ89" s="1"/>
      <c r="BA89" s="1"/>
      <c r="BB89" s="1" t="n">
        <v>939</v>
      </c>
      <c r="BC89" s="1" t="n">
        <v>949</v>
      </c>
      <c r="BD89" s="1"/>
      <c r="BE89" s="1" t="s">
        <v>1705</v>
      </c>
      <c r="BF89" s="1" t="str">
        <f aca="false">HYPERLINK("http://dx.doi.org/10.1007/s10964-006-9165-z","http://dx.doi.org/10.1007/s10964-006-9165-z")</f>
        <v>http://dx.doi.org/10.1007/s10964-006-9165-z</v>
      </c>
      <c r="BG89" s="1"/>
      <c r="BH89" s="1"/>
      <c r="BI89" s="1" t="n">
        <v>11</v>
      </c>
      <c r="BJ89" s="1" t="s">
        <v>152</v>
      </c>
      <c r="BK89" s="1" t="s">
        <v>101</v>
      </c>
      <c r="BL89" s="1" t="s">
        <v>153</v>
      </c>
      <c r="BM89" s="1" t="s">
        <v>1706</v>
      </c>
      <c r="BN89" s="1"/>
      <c r="BO89" s="1" t="s">
        <v>287</v>
      </c>
      <c r="BP89" s="1"/>
      <c r="BQ89" s="1"/>
      <c r="BR89" s="1" t="s">
        <v>104</v>
      </c>
      <c r="BS89" s="1" t="s">
        <v>1707</v>
      </c>
      <c r="BT89" s="1" t="str">
        <f aca="false">HYPERLINK("https%3A%2F%2Fwww.webofscience.com%2Fwos%2Fwoscc%2Ffull-record%2FWOS:000249577600008","View Full Record in Web of Science")</f>
        <v>View Full Record in Web of Science</v>
      </c>
    </row>
    <row r="90" customFormat="false" ht="12.75" hidden="false" customHeight="false" outlineLevel="0" collapsed="false">
      <c r="A90" s="1" t="s">
        <v>72</v>
      </c>
      <c r="B90" s="1" t="s">
        <v>1708</v>
      </c>
      <c r="C90" s="1"/>
      <c r="D90" s="1"/>
      <c r="E90" s="1"/>
      <c r="F90" s="1" t="s">
        <v>1709</v>
      </c>
      <c r="G90" s="1"/>
      <c r="H90" s="1"/>
      <c r="I90" s="1" t="s">
        <v>1710</v>
      </c>
      <c r="J90" s="1" t="s">
        <v>395</v>
      </c>
      <c r="K90" s="1"/>
      <c r="L90" s="1"/>
      <c r="M90" s="1" t="s">
        <v>77</v>
      </c>
      <c r="N90" s="1" t="s">
        <v>78</v>
      </c>
      <c r="O90" s="1"/>
      <c r="P90" s="1"/>
      <c r="Q90" s="1"/>
      <c r="R90" s="1"/>
      <c r="S90" s="1"/>
      <c r="T90" s="1"/>
      <c r="U90" s="1" t="s">
        <v>1711</v>
      </c>
      <c r="V90" s="1" t="s">
        <v>1712</v>
      </c>
      <c r="W90" s="1" t="s">
        <v>1713</v>
      </c>
      <c r="X90" s="1" t="s">
        <v>1714</v>
      </c>
      <c r="Y90" s="1" t="s">
        <v>1217</v>
      </c>
      <c r="Z90" s="1" t="s">
        <v>1218</v>
      </c>
      <c r="AA90" s="1" t="s">
        <v>466</v>
      </c>
      <c r="AB90" s="1" t="s">
        <v>467</v>
      </c>
      <c r="AC90" s="1"/>
      <c r="AD90" s="1"/>
      <c r="AE90" s="1"/>
      <c r="AF90" s="1"/>
      <c r="AG90" s="1" t="n">
        <v>66</v>
      </c>
      <c r="AH90" s="1" t="n">
        <v>37</v>
      </c>
      <c r="AI90" s="1" t="n">
        <v>37</v>
      </c>
      <c r="AJ90" s="1" t="n">
        <v>5</v>
      </c>
      <c r="AK90" s="1" t="n">
        <v>22</v>
      </c>
      <c r="AL90" s="1" t="s">
        <v>167</v>
      </c>
      <c r="AM90" s="1" t="s">
        <v>168</v>
      </c>
      <c r="AN90" s="1" t="s">
        <v>169</v>
      </c>
      <c r="AO90" s="1" t="s">
        <v>409</v>
      </c>
      <c r="AP90" s="1" t="s">
        <v>410</v>
      </c>
      <c r="AQ90" s="1"/>
      <c r="AR90" s="1" t="s">
        <v>411</v>
      </c>
      <c r="AS90" s="1" t="s">
        <v>412</v>
      </c>
      <c r="AT90" s="1" t="s">
        <v>544</v>
      </c>
      <c r="AU90" s="1" t="n">
        <v>2014</v>
      </c>
      <c r="AV90" s="1" t="n">
        <v>85</v>
      </c>
      <c r="AW90" s="1" t="n">
        <v>3</v>
      </c>
      <c r="AX90" s="1"/>
      <c r="AY90" s="1"/>
      <c r="AZ90" s="1"/>
      <c r="BA90" s="1"/>
      <c r="BB90" s="1" t="n">
        <v>1003</v>
      </c>
      <c r="BC90" s="1" t="n">
        <v>1018</v>
      </c>
      <c r="BD90" s="1"/>
      <c r="BE90" s="1" t="s">
        <v>1715</v>
      </c>
      <c r="BF90" s="1" t="str">
        <f aca="false">HYPERLINK("http://dx.doi.org/10.1111/cdev.12182","http://dx.doi.org/10.1111/cdev.12182")</f>
        <v>http://dx.doi.org/10.1111/cdev.12182</v>
      </c>
      <c r="BG90" s="1"/>
      <c r="BH90" s="1"/>
      <c r="BI90" s="1" t="n">
        <v>16</v>
      </c>
      <c r="BJ90" s="1" t="s">
        <v>415</v>
      </c>
      <c r="BK90" s="1" t="s">
        <v>101</v>
      </c>
      <c r="BL90" s="1" t="s">
        <v>153</v>
      </c>
      <c r="BM90" s="1" t="s">
        <v>1716</v>
      </c>
      <c r="BN90" s="1" t="n">
        <v>24815855</v>
      </c>
      <c r="BO90" s="1" t="s">
        <v>1717</v>
      </c>
      <c r="BP90" s="1"/>
      <c r="BQ90" s="1"/>
      <c r="BR90" s="1" t="s">
        <v>104</v>
      </c>
      <c r="BS90" s="1" t="s">
        <v>1718</v>
      </c>
      <c r="BT90" s="1" t="str">
        <f aca="false">HYPERLINK("https%3A%2F%2Fwww.webofscience.com%2Fwos%2Fwoscc%2Ffull-record%2FWOS:000335786600012","View Full Record in Web of Science")</f>
        <v>View Full Record in Web of Science</v>
      </c>
    </row>
    <row r="91" customFormat="false" ht="12.75" hidden="false" customHeight="false" outlineLevel="0" collapsed="false">
      <c r="A91" s="1" t="s">
        <v>72</v>
      </c>
      <c r="B91" s="1" t="s">
        <v>1719</v>
      </c>
      <c r="C91" s="1"/>
      <c r="D91" s="1"/>
      <c r="E91" s="1"/>
      <c r="F91" s="1" t="s">
        <v>1720</v>
      </c>
      <c r="G91" s="1"/>
      <c r="H91" s="1"/>
      <c r="I91" s="1" t="s">
        <v>1721</v>
      </c>
      <c r="J91" s="1" t="s">
        <v>251</v>
      </c>
      <c r="K91" s="1"/>
      <c r="L91" s="1"/>
      <c r="M91" s="1" t="s">
        <v>77</v>
      </c>
      <c r="N91" s="1" t="s">
        <v>78</v>
      </c>
      <c r="O91" s="1"/>
      <c r="P91" s="1"/>
      <c r="Q91" s="1"/>
      <c r="R91" s="1"/>
      <c r="S91" s="1"/>
      <c r="T91" s="1" t="s">
        <v>1722</v>
      </c>
      <c r="U91" s="1" t="s">
        <v>1723</v>
      </c>
      <c r="V91" s="1" t="s">
        <v>1724</v>
      </c>
      <c r="W91" s="1" t="s">
        <v>1725</v>
      </c>
      <c r="X91" s="1" t="s">
        <v>1726</v>
      </c>
      <c r="Y91" s="1" t="s">
        <v>1727</v>
      </c>
      <c r="Z91" s="1" t="s">
        <v>1728</v>
      </c>
      <c r="AA91" s="1" t="s">
        <v>1729</v>
      </c>
      <c r="AB91" s="1" t="s">
        <v>1730</v>
      </c>
      <c r="AC91" s="1"/>
      <c r="AD91" s="1"/>
      <c r="AE91" s="1"/>
      <c r="AF91" s="1"/>
      <c r="AG91" s="1" t="n">
        <v>28</v>
      </c>
      <c r="AH91" s="1" t="n">
        <v>95</v>
      </c>
      <c r="AI91" s="1" t="n">
        <v>96</v>
      </c>
      <c r="AJ91" s="1" t="n">
        <v>1</v>
      </c>
      <c r="AK91" s="1" t="n">
        <v>20</v>
      </c>
      <c r="AL91" s="1" t="s">
        <v>90</v>
      </c>
      <c r="AM91" s="1" t="s">
        <v>91</v>
      </c>
      <c r="AN91" s="1" t="s">
        <v>92</v>
      </c>
      <c r="AO91" s="1" t="s">
        <v>263</v>
      </c>
      <c r="AP91" s="1" t="s">
        <v>264</v>
      </c>
      <c r="AQ91" s="1"/>
      <c r="AR91" s="1" t="s">
        <v>265</v>
      </c>
      <c r="AS91" s="1" t="s">
        <v>266</v>
      </c>
      <c r="AT91" s="1" t="s">
        <v>505</v>
      </c>
      <c r="AU91" s="1" t="n">
        <v>2010</v>
      </c>
      <c r="AV91" s="1" t="n">
        <v>39</v>
      </c>
      <c r="AW91" s="1" t="n">
        <v>12</v>
      </c>
      <c r="AX91" s="1"/>
      <c r="AY91" s="1"/>
      <c r="AZ91" s="1"/>
      <c r="BA91" s="1"/>
      <c r="BB91" s="1" t="n">
        <v>1431</v>
      </c>
      <c r="BC91" s="1" t="n">
        <v>1441</v>
      </c>
      <c r="BD91" s="1"/>
      <c r="BE91" s="1" t="s">
        <v>1731</v>
      </c>
      <c r="BF91" s="1" t="str">
        <f aca="false">HYPERLINK("http://dx.doi.org/10.1007/s10964-009-9453-5","http://dx.doi.org/10.1007/s10964-009-9453-5")</f>
        <v>http://dx.doi.org/10.1007/s10964-009-9453-5</v>
      </c>
      <c r="BG91" s="1"/>
      <c r="BH91" s="1"/>
      <c r="BI91" s="1" t="n">
        <v>11</v>
      </c>
      <c r="BJ91" s="1" t="s">
        <v>152</v>
      </c>
      <c r="BK91" s="1" t="s">
        <v>101</v>
      </c>
      <c r="BL91" s="1" t="s">
        <v>153</v>
      </c>
      <c r="BM91" s="1" t="s">
        <v>1732</v>
      </c>
      <c r="BN91" s="1" t="n">
        <v>19763801</v>
      </c>
      <c r="BO91" s="1"/>
      <c r="BP91" s="1"/>
      <c r="BQ91" s="1"/>
      <c r="BR91" s="1" t="s">
        <v>104</v>
      </c>
      <c r="BS91" s="1" t="s">
        <v>1733</v>
      </c>
      <c r="BT91" s="1" t="str">
        <f aca="false">HYPERLINK("https%3A%2F%2Fwww.webofscience.com%2Fwos%2Fwoscc%2Ffull-record%2FWOS:000282828300005","View Full Record in Web of Science")</f>
        <v>View Full Record in Web of Science</v>
      </c>
    </row>
    <row r="92" customFormat="false" ht="12.75" hidden="false" customHeight="false" outlineLevel="0" collapsed="false">
      <c r="A92" s="1" t="s">
        <v>72</v>
      </c>
      <c r="B92" s="1" t="s">
        <v>1734</v>
      </c>
      <c r="C92" s="1"/>
      <c r="D92" s="1"/>
      <c r="E92" s="1"/>
      <c r="F92" s="1" t="s">
        <v>1735</v>
      </c>
      <c r="G92" s="1"/>
      <c r="H92" s="1"/>
      <c r="I92" s="1" t="s">
        <v>1736</v>
      </c>
      <c r="J92" s="1" t="s">
        <v>251</v>
      </c>
      <c r="K92" s="1"/>
      <c r="L92" s="1"/>
      <c r="M92" s="1" t="s">
        <v>77</v>
      </c>
      <c r="N92" s="1" t="s">
        <v>78</v>
      </c>
      <c r="O92" s="1"/>
      <c r="P92" s="1"/>
      <c r="Q92" s="1"/>
      <c r="R92" s="1"/>
      <c r="S92" s="1"/>
      <c r="T92" s="1" t="s">
        <v>1737</v>
      </c>
      <c r="U92" s="1" t="s">
        <v>1738</v>
      </c>
      <c r="V92" s="1" t="s">
        <v>1739</v>
      </c>
      <c r="W92" s="1" t="s">
        <v>1740</v>
      </c>
      <c r="X92" s="1" t="s">
        <v>1741</v>
      </c>
      <c r="Y92" s="1" t="s">
        <v>1742</v>
      </c>
      <c r="Z92" s="1" t="s">
        <v>1743</v>
      </c>
      <c r="AA92" s="1"/>
      <c r="AB92" s="1" t="s">
        <v>543</v>
      </c>
      <c r="AC92" s="1" t="s">
        <v>844</v>
      </c>
      <c r="AD92" s="1" t="s">
        <v>845</v>
      </c>
      <c r="AE92" s="1" t="s">
        <v>846</v>
      </c>
      <c r="AF92" s="1"/>
      <c r="AG92" s="1" t="n">
        <v>49</v>
      </c>
      <c r="AH92" s="1" t="n">
        <v>9</v>
      </c>
      <c r="AI92" s="1" t="n">
        <v>9</v>
      </c>
      <c r="AJ92" s="1" t="n">
        <v>2</v>
      </c>
      <c r="AK92" s="1" t="n">
        <v>27</v>
      </c>
      <c r="AL92" s="1" t="s">
        <v>90</v>
      </c>
      <c r="AM92" s="1" t="s">
        <v>91</v>
      </c>
      <c r="AN92" s="1" t="s">
        <v>92</v>
      </c>
      <c r="AO92" s="1" t="s">
        <v>263</v>
      </c>
      <c r="AP92" s="1" t="s">
        <v>264</v>
      </c>
      <c r="AQ92" s="1"/>
      <c r="AR92" s="1" t="s">
        <v>265</v>
      </c>
      <c r="AS92" s="1" t="s">
        <v>266</v>
      </c>
      <c r="AT92" s="1" t="s">
        <v>123</v>
      </c>
      <c r="AU92" s="1" t="n">
        <v>2019</v>
      </c>
      <c r="AV92" s="1" t="n">
        <v>48</v>
      </c>
      <c r="AW92" s="1" t="n">
        <v>3</v>
      </c>
      <c r="AX92" s="1"/>
      <c r="AY92" s="1"/>
      <c r="AZ92" s="1"/>
      <c r="BA92" s="1"/>
      <c r="BB92" s="1" t="n">
        <v>459</v>
      </c>
      <c r="BC92" s="1" t="n">
        <v>468</v>
      </c>
      <c r="BD92" s="1"/>
      <c r="BE92" s="1" t="s">
        <v>1744</v>
      </c>
      <c r="BF92" s="1" t="str">
        <f aca="false">HYPERLINK("http://dx.doi.org/10.1007/s10964-018-0926-2","http://dx.doi.org/10.1007/s10964-018-0926-2")</f>
        <v>http://dx.doi.org/10.1007/s10964-018-0926-2</v>
      </c>
      <c r="BG92" s="1"/>
      <c r="BH92" s="1"/>
      <c r="BI92" s="1" t="n">
        <v>10</v>
      </c>
      <c r="BJ92" s="1" t="s">
        <v>152</v>
      </c>
      <c r="BK92" s="1" t="s">
        <v>101</v>
      </c>
      <c r="BL92" s="1" t="s">
        <v>153</v>
      </c>
      <c r="BM92" s="1" t="s">
        <v>1745</v>
      </c>
      <c r="BN92" s="1" t="n">
        <v>30218344</v>
      </c>
      <c r="BO92" s="1"/>
      <c r="BP92" s="1"/>
      <c r="BQ92" s="1"/>
      <c r="BR92" s="1" t="s">
        <v>104</v>
      </c>
      <c r="BS92" s="1" t="s">
        <v>1746</v>
      </c>
      <c r="BT92" s="1" t="str">
        <f aca="false">HYPERLINK("https%3A%2F%2Fwww.webofscience.com%2Fwos%2Fwoscc%2Ffull-record%2FWOS:000459807100003","View Full Record in Web of Science")</f>
        <v>View Full Record in Web of Science</v>
      </c>
    </row>
    <row r="93" customFormat="false" ht="12.75" hidden="false" customHeight="false" outlineLevel="0" collapsed="false">
      <c r="A93" s="1" t="s">
        <v>72</v>
      </c>
      <c r="B93" s="1" t="s">
        <v>1747</v>
      </c>
      <c r="C93" s="1"/>
      <c r="D93" s="1"/>
      <c r="E93" s="1"/>
      <c r="F93" s="1" t="s">
        <v>1748</v>
      </c>
      <c r="G93" s="1"/>
      <c r="H93" s="1"/>
      <c r="I93" s="1" t="s">
        <v>1749</v>
      </c>
      <c r="J93" s="1" t="s">
        <v>76</v>
      </c>
      <c r="K93" s="1"/>
      <c r="L93" s="1"/>
      <c r="M93" s="1" t="s">
        <v>77</v>
      </c>
      <c r="N93" s="1" t="s">
        <v>78</v>
      </c>
      <c r="O93" s="1"/>
      <c r="P93" s="1"/>
      <c r="Q93" s="1"/>
      <c r="R93" s="1"/>
      <c r="S93" s="1"/>
      <c r="T93" s="1" t="s">
        <v>1750</v>
      </c>
      <c r="U93" s="1" t="s">
        <v>1751</v>
      </c>
      <c r="V93" s="1" t="s">
        <v>1752</v>
      </c>
      <c r="W93" s="1" t="s">
        <v>1753</v>
      </c>
      <c r="X93" s="1" t="s">
        <v>1754</v>
      </c>
      <c r="Y93" s="1" t="s">
        <v>1755</v>
      </c>
      <c r="Z93" s="1" t="s">
        <v>1756</v>
      </c>
      <c r="AA93" s="1"/>
      <c r="AB93" s="1" t="s">
        <v>1757</v>
      </c>
      <c r="AC93" s="1" t="s">
        <v>1758</v>
      </c>
      <c r="AD93" s="1" t="s">
        <v>1759</v>
      </c>
      <c r="AE93" s="1" t="s">
        <v>1760</v>
      </c>
      <c r="AF93" s="1"/>
      <c r="AG93" s="1" t="n">
        <v>83</v>
      </c>
      <c r="AH93" s="1" t="n">
        <v>5</v>
      </c>
      <c r="AI93" s="1" t="n">
        <v>5</v>
      </c>
      <c r="AJ93" s="1" t="n">
        <v>1</v>
      </c>
      <c r="AK93" s="1" t="n">
        <v>16</v>
      </c>
      <c r="AL93" s="1" t="s">
        <v>90</v>
      </c>
      <c r="AM93" s="1" t="s">
        <v>91</v>
      </c>
      <c r="AN93" s="1" t="s">
        <v>92</v>
      </c>
      <c r="AO93" s="1" t="s">
        <v>93</v>
      </c>
      <c r="AP93" s="1" t="s">
        <v>94</v>
      </c>
      <c r="AQ93" s="1"/>
      <c r="AR93" s="1" t="s">
        <v>76</v>
      </c>
      <c r="AS93" s="1" t="s">
        <v>95</v>
      </c>
      <c r="AT93" s="1" t="s">
        <v>197</v>
      </c>
      <c r="AU93" s="1" t="n">
        <v>2021</v>
      </c>
      <c r="AV93" s="1" t="n">
        <v>84</v>
      </c>
      <c r="AW93" s="1" t="s">
        <v>1761</v>
      </c>
      <c r="AX93" s="1"/>
      <c r="AY93" s="1"/>
      <c r="AZ93" s="1"/>
      <c r="BA93" s="1"/>
      <c r="BB93" s="1" t="n">
        <v>166</v>
      </c>
      <c r="BC93" s="1" t="n">
        <v>182</v>
      </c>
      <c r="BD93" s="1"/>
      <c r="BE93" s="1" t="s">
        <v>1762</v>
      </c>
      <c r="BF93" s="1" t="str">
        <f aca="false">HYPERLINK("http://dx.doi.org/10.1007/s11199-020-01157-7","http://dx.doi.org/10.1007/s11199-020-01157-7")</f>
        <v>http://dx.doi.org/10.1007/s11199-020-01157-7</v>
      </c>
      <c r="BG93" s="1"/>
      <c r="BH93" s="1" t="s">
        <v>1763</v>
      </c>
      <c r="BI93" s="1" t="n">
        <v>17</v>
      </c>
      <c r="BJ93" s="1" t="s">
        <v>100</v>
      </c>
      <c r="BK93" s="1" t="s">
        <v>101</v>
      </c>
      <c r="BL93" s="1" t="s">
        <v>102</v>
      </c>
      <c r="BM93" s="1" t="s">
        <v>1764</v>
      </c>
      <c r="BN93" s="1"/>
      <c r="BO93" s="1"/>
      <c r="BP93" s="1"/>
      <c r="BQ93" s="1"/>
      <c r="BR93" s="1" t="s">
        <v>104</v>
      </c>
      <c r="BS93" s="1" t="s">
        <v>1765</v>
      </c>
      <c r="BT93" s="1" t="str">
        <f aca="false">HYPERLINK("https%3A%2F%2Fwww.webofscience.com%2Fwos%2Fwoscc%2Ffull-record%2FWOS:000532080100001","View Full Record in Web of Science")</f>
        <v>View Full Record in Web of Science</v>
      </c>
    </row>
    <row r="94" customFormat="false" ht="12.75" hidden="false" customHeight="false" outlineLevel="0" collapsed="false">
      <c r="A94" s="1" t="s">
        <v>72</v>
      </c>
      <c r="B94" s="1" t="s">
        <v>1766</v>
      </c>
      <c r="C94" s="1"/>
      <c r="D94" s="1"/>
      <c r="E94" s="1"/>
      <c r="F94" s="1" t="s">
        <v>1767</v>
      </c>
      <c r="G94" s="1"/>
      <c r="H94" s="1"/>
      <c r="I94" s="1" t="s">
        <v>1768</v>
      </c>
      <c r="J94" s="1" t="s">
        <v>1769</v>
      </c>
      <c r="K94" s="1"/>
      <c r="L94" s="1"/>
      <c r="M94" s="1" t="s">
        <v>77</v>
      </c>
      <c r="N94" s="1" t="s">
        <v>78</v>
      </c>
      <c r="O94" s="1"/>
      <c r="P94" s="1"/>
      <c r="Q94" s="1"/>
      <c r="R94" s="1"/>
      <c r="S94" s="1"/>
      <c r="T94" s="1" t="s">
        <v>1770</v>
      </c>
      <c r="U94" s="1"/>
      <c r="V94" s="1" t="s">
        <v>1771</v>
      </c>
      <c r="W94" s="1" t="s">
        <v>1772</v>
      </c>
      <c r="X94" s="1" t="s">
        <v>1773</v>
      </c>
      <c r="Y94" s="1" t="s">
        <v>1774</v>
      </c>
      <c r="Z94" s="1" t="s">
        <v>1775</v>
      </c>
      <c r="AA94" s="1" t="s">
        <v>1776</v>
      </c>
      <c r="AB94" s="1" t="s">
        <v>1777</v>
      </c>
      <c r="AC94" s="1" t="s">
        <v>1778</v>
      </c>
      <c r="AD94" s="1" t="s">
        <v>1779</v>
      </c>
      <c r="AE94" s="1" t="s">
        <v>1780</v>
      </c>
      <c r="AF94" s="1"/>
      <c r="AG94" s="1" t="n">
        <v>52</v>
      </c>
      <c r="AH94" s="1" t="n">
        <v>0</v>
      </c>
      <c r="AI94" s="1" t="n">
        <v>0</v>
      </c>
      <c r="AJ94" s="1" t="n">
        <v>0</v>
      </c>
      <c r="AK94" s="1" t="n">
        <v>0</v>
      </c>
      <c r="AL94" s="1" t="s">
        <v>1424</v>
      </c>
      <c r="AM94" s="1" t="s">
        <v>1425</v>
      </c>
      <c r="AN94" s="1" t="s">
        <v>1426</v>
      </c>
      <c r="AO94" s="1" t="s">
        <v>1781</v>
      </c>
      <c r="AP94" s="1" t="s">
        <v>1782</v>
      </c>
      <c r="AQ94" s="1"/>
      <c r="AR94" s="1" t="s">
        <v>1783</v>
      </c>
      <c r="AS94" s="1" t="s">
        <v>1784</v>
      </c>
      <c r="AT94" s="1" t="s">
        <v>1785</v>
      </c>
      <c r="AU94" s="1" t="n">
        <v>2022</v>
      </c>
      <c r="AV94" s="1" t="n">
        <v>13</v>
      </c>
      <c r="AW94" s="1" t="n">
        <v>2</v>
      </c>
      <c r="AX94" s="1"/>
      <c r="AY94" s="1"/>
      <c r="AZ94" s="1"/>
      <c r="BA94" s="1"/>
      <c r="BB94" s="1" t="n">
        <v>219</v>
      </c>
      <c r="BC94" s="1" t="n">
        <v>234</v>
      </c>
      <c r="BD94" s="1"/>
      <c r="BE94" s="1" t="s">
        <v>1786</v>
      </c>
      <c r="BF94" s="1" t="str">
        <f aca="false">HYPERLINK("http://dx.doi.org/10.1086/719855","http://dx.doi.org/10.1086/719855")</f>
        <v>http://dx.doi.org/10.1086/719855</v>
      </c>
      <c r="BG94" s="1"/>
      <c r="BH94" s="1" t="s">
        <v>1787</v>
      </c>
      <c r="BI94" s="1" t="n">
        <v>16</v>
      </c>
      <c r="BJ94" s="1" t="s">
        <v>388</v>
      </c>
      <c r="BK94" s="1" t="s">
        <v>101</v>
      </c>
      <c r="BL94" s="1" t="s">
        <v>388</v>
      </c>
      <c r="BM94" s="1" t="s">
        <v>1788</v>
      </c>
      <c r="BN94" s="1"/>
      <c r="BO94" s="1"/>
      <c r="BP94" s="1"/>
      <c r="BQ94" s="1"/>
      <c r="BR94" s="1" t="s">
        <v>104</v>
      </c>
      <c r="BS94" s="1" t="s">
        <v>1789</v>
      </c>
      <c r="BT94" s="1" t="str">
        <f aca="false">HYPERLINK("https%3A%2F%2Fwww.webofscience.com%2Fwos%2Fwoscc%2Ffull-record%2FWOS:000794299400001","View Full Record in Web of Science")</f>
        <v>View Full Record in Web of Science</v>
      </c>
    </row>
    <row r="95" customFormat="false" ht="12.75" hidden="false" customHeight="false" outlineLevel="0" collapsed="false">
      <c r="A95" s="1" t="s">
        <v>72</v>
      </c>
      <c r="B95" s="1" t="s">
        <v>1521</v>
      </c>
      <c r="C95" s="1"/>
      <c r="D95" s="1"/>
      <c r="E95" s="1"/>
      <c r="F95" s="1" t="s">
        <v>1522</v>
      </c>
      <c r="G95" s="1"/>
      <c r="H95" s="1"/>
      <c r="I95" s="1" t="s">
        <v>1790</v>
      </c>
      <c r="J95" s="1" t="s">
        <v>160</v>
      </c>
      <c r="K95" s="1"/>
      <c r="L95" s="1"/>
      <c r="M95" s="1" t="s">
        <v>77</v>
      </c>
      <c r="N95" s="1" t="s">
        <v>78</v>
      </c>
      <c r="O95" s="1"/>
      <c r="P95" s="1"/>
      <c r="Q95" s="1"/>
      <c r="R95" s="1"/>
      <c r="S95" s="1"/>
      <c r="T95" s="1"/>
      <c r="U95" s="1" t="s">
        <v>1791</v>
      </c>
      <c r="V95" s="1" t="s">
        <v>1792</v>
      </c>
      <c r="W95" s="1" t="s">
        <v>1793</v>
      </c>
      <c r="X95" s="1" t="s">
        <v>1528</v>
      </c>
      <c r="Y95" s="1" t="s">
        <v>1794</v>
      </c>
      <c r="Z95" s="1" t="s">
        <v>1444</v>
      </c>
      <c r="AA95" s="1"/>
      <c r="AB95" s="1"/>
      <c r="AC95" s="1" t="s">
        <v>1795</v>
      </c>
      <c r="AD95" s="1" t="s">
        <v>408</v>
      </c>
      <c r="AE95" s="1"/>
      <c r="AF95" s="1"/>
      <c r="AG95" s="1" t="n">
        <v>61</v>
      </c>
      <c r="AH95" s="1" t="n">
        <v>78</v>
      </c>
      <c r="AI95" s="1" t="n">
        <v>80</v>
      </c>
      <c r="AJ95" s="1" t="n">
        <v>0</v>
      </c>
      <c r="AK95" s="1" t="n">
        <v>18</v>
      </c>
      <c r="AL95" s="1" t="s">
        <v>167</v>
      </c>
      <c r="AM95" s="1" t="s">
        <v>168</v>
      </c>
      <c r="AN95" s="1" t="s">
        <v>169</v>
      </c>
      <c r="AO95" s="1" t="s">
        <v>170</v>
      </c>
      <c r="AP95" s="1" t="s">
        <v>171</v>
      </c>
      <c r="AQ95" s="1"/>
      <c r="AR95" s="1" t="s">
        <v>172</v>
      </c>
      <c r="AS95" s="1" t="s">
        <v>173</v>
      </c>
      <c r="AT95" s="1"/>
      <c r="AU95" s="1" t="n">
        <v>2010</v>
      </c>
      <c r="AV95" s="1" t="n">
        <v>20</v>
      </c>
      <c r="AW95" s="1" t="n">
        <v>2</v>
      </c>
      <c r="AX95" s="1"/>
      <c r="AY95" s="1"/>
      <c r="AZ95" s="1"/>
      <c r="BA95" s="1"/>
      <c r="BB95" s="1" t="n">
        <v>307</v>
      </c>
      <c r="BC95" s="1" t="n">
        <v>333</v>
      </c>
      <c r="BD95" s="1"/>
      <c r="BE95" s="1" t="s">
        <v>1796</v>
      </c>
      <c r="BF95" s="1" t="str">
        <f aca="false">HYPERLINK("http://dx.doi.org/10.1111/j.1532-7795.2009.00627.x","http://dx.doi.org/10.1111/j.1532-7795.2009.00627.x")</f>
        <v>http://dx.doi.org/10.1111/j.1532-7795.2009.00627.x</v>
      </c>
      <c r="BG95" s="1"/>
      <c r="BH95" s="1"/>
      <c r="BI95" s="1" t="n">
        <v>27</v>
      </c>
      <c r="BJ95" s="1" t="s">
        <v>175</v>
      </c>
      <c r="BK95" s="1" t="s">
        <v>101</v>
      </c>
      <c r="BL95" s="1" t="s">
        <v>176</v>
      </c>
      <c r="BM95" s="1" t="s">
        <v>177</v>
      </c>
      <c r="BN95" s="1" t="n">
        <v>22837637</v>
      </c>
      <c r="BO95" s="1" t="s">
        <v>432</v>
      </c>
      <c r="BP95" s="1"/>
      <c r="BQ95" s="1"/>
      <c r="BR95" s="1" t="s">
        <v>104</v>
      </c>
      <c r="BS95" s="1" t="s">
        <v>1797</v>
      </c>
      <c r="BT95" s="1" t="str">
        <f aca="false">HYPERLINK("https%3A%2F%2Fwww.webofscience.com%2Fwos%2Fwoscc%2Ffull-record%2FWOS:000277710900004","View Full Record in Web of Science")</f>
        <v>View Full Record in Web of Science</v>
      </c>
    </row>
    <row r="96" customFormat="false" ht="12.75" hidden="false" customHeight="false" outlineLevel="0" collapsed="false">
      <c r="A96" s="1" t="s">
        <v>72</v>
      </c>
      <c r="B96" s="1" t="s">
        <v>1798</v>
      </c>
      <c r="C96" s="1"/>
      <c r="D96" s="1"/>
      <c r="E96" s="1"/>
      <c r="F96" s="1" t="s">
        <v>1799</v>
      </c>
      <c r="G96" s="1"/>
      <c r="H96" s="1"/>
      <c r="I96" s="1" t="s">
        <v>1800</v>
      </c>
      <c r="J96" s="1" t="s">
        <v>437</v>
      </c>
      <c r="K96" s="1"/>
      <c r="L96" s="1"/>
      <c r="M96" s="1" t="s">
        <v>77</v>
      </c>
      <c r="N96" s="1" t="s">
        <v>78</v>
      </c>
      <c r="O96" s="1"/>
      <c r="P96" s="1"/>
      <c r="Q96" s="1"/>
      <c r="R96" s="1"/>
      <c r="S96" s="1"/>
      <c r="T96" s="1" t="s">
        <v>1801</v>
      </c>
      <c r="U96" s="1" t="s">
        <v>1802</v>
      </c>
      <c r="V96" s="1" t="s">
        <v>1803</v>
      </c>
      <c r="W96" s="1" t="s">
        <v>1804</v>
      </c>
      <c r="X96" s="1" t="s">
        <v>1805</v>
      </c>
      <c r="Y96" s="1" t="s">
        <v>1806</v>
      </c>
      <c r="Z96" s="1" t="s">
        <v>1807</v>
      </c>
      <c r="AA96" s="1" t="s">
        <v>1808</v>
      </c>
      <c r="AB96" s="1"/>
      <c r="AC96" s="1"/>
      <c r="AD96" s="1"/>
      <c r="AE96" s="1"/>
      <c r="AF96" s="1"/>
      <c r="AG96" s="1" t="n">
        <v>32</v>
      </c>
      <c r="AH96" s="1" t="n">
        <v>33</v>
      </c>
      <c r="AI96" s="1" t="n">
        <v>33</v>
      </c>
      <c r="AJ96" s="1" t="n">
        <v>0</v>
      </c>
      <c r="AK96" s="1" t="n">
        <v>10</v>
      </c>
      <c r="AL96" s="1" t="s">
        <v>1809</v>
      </c>
      <c r="AM96" s="1" t="s">
        <v>236</v>
      </c>
      <c r="AN96" s="1" t="s">
        <v>1810</v>
      </c>
      <c r="AO96" s="1" t="s">
        <v>447</v>
      </c>
      <c r="AP96" s="1"/>
      <c r="AQ96" s="1"/>
      <c r="AR96" s="1" t="s">
        <v>449</v>
      </c>
      <c r="AS96" s="1" t="s">
        <v>450</v>
      </c>
      <c r="AT96" s="1" t="s">
        <v>616</v>
      </c>
      <c r="AU96" s="1" t="n">
        <v>2007</v>
      </c>
      <c r="AV96" s="1" t="n">
        <v>31</v>
      </c>
      <c r="AW96" s="1" t="n">
        <v>2</v>
      </c>
      <c r="AX96" s="1"/>
      <c r="AY96" s="1"/>
      <c r="AZ96" s="1"/>
      <c r="BA96" s="1"/>
      <c r="BB96" s="1" t="n">
        <v>71</v>
      </c>
      <c r="BC96" s="1" t="n">
        <v>81</v>
      </c>
      <c r="BD96" s="1"/>
      <c r="BE96" s="1" t="s">
        <v>1811</v>
      </c>
      <c r="BF96" s="1" t="str">
        <f aca="false">HYPERLINK("http://dx.doi.org/10.1093/swr/31.2.71","http://dx.doi.org/10.1093/swr/31.2.71")</f>
        <v>http://dx.doi.org/10.1093/swr/31.2.71</v>
      </c>
      <c r="BG96" s="1"/>
      <c r="BH96" s="1"/>
      <c r="BI96" s="1" t="n">
        <v>11</v>
      </c>
      <c r="BJ96" s="1" t="s">
        <v>388</v>
      </c>
      <c r="BK96" s="1" t="s">
        <v>101</v>
      </c>
      <c r="BL96" s="1" t="s">
        <v>388</v>
      </c>
      <c r="BM96" s="1" t="s">
        <v>1812</v>
      </c>
      <c r="BN96" s="1"/>
      <c r="BO96" s="1"/>
      <c r="BP96" s="1"/>
      <c r="BQ96" s="1"/>
      <c r="BR96" s="1" t="s">
        <v>104</v>
      </c>
      <c r="BS96" s="1" t="s">
        <v>1813</v>
      </c>
      <c r="BT96" s="1" t="str">
        <f aca="false">HYPERLINK("https%3A%2F%2Fwww.webofscience.com%2Fwos%2Fwoscc%2Ffull-record%2FWOS:000248027100002","View Full Record in Web of Science")</f>
        <v>View Full Record in Web of Science</v>
      </c>
    </row>
    <row r="97" customFormat="false" ht="12.75" hidden="false" customHeight="false" outlineLevel="0" collapsed="false">
      <c r="A97" s="1" t="s">
        <v>72</v>
      </c>
      <c r="B97" s="1" t="s">
        <v>1814</v>
      </c>
      <c r="C97" s="1"/>
      <c r="D97" s="1"/>
      <c r="E97" s="1"/>
      <c r="F97" s="1" t="s">
        <v>1815</v>
      </c>
      <c r="G97" s="1"/>
      <c r="H97" s="1"/>
      <c r="I97" s="1" t="s">
        <v>1816</v>
      </c>
      <c r="J97" s="1" t="s">
        <v>132</v>
      </c>
      <c r="K97" s="1"/>
      <c r="L97" s="1"/>
      <c r="M97" s="1" t="s">
        <v>77</v>
      </c>
      <c r="N97" s="1" t="s">
        <v>78</v>
      </c>
      <c r="O97" s="1"/>
      <c r="P97" s="1"/>
      <c r="Q97" s="1"/>
      <c r="R97" s="1"/>
      <c r="S97" s="1"/>
      <c r="T97" s="1" t="s">
        <v>1817</v>
      </c>
      <c r="U97" s="1" t="s">
        <v>1818</v>
      </c>
      <c r="V97" s="1" t="s">
        <v>1819</v>
      </c>
      <c r="W97" s="1" t="s">
        <v>1820</v>
      </c>
      <c r="X97" s="1" t="s">
        <v>1821</v>
      </c>
      <c r="Y97" s="1" t="s">
        <v>1822</v>
      </c>
      <c r="Z97" s="1" t="s">
        <v>1823</v>
      </c>
      <c r="AA97" s="1"/>
      <c r="AB97" s="1"/>
      <c r="AC97" s="1"/>
      <c r="AD97" s="1"/>
      <c r="AE97" s="1"/>
      <c r="AF97" s="1"/>
      <c r="AG97" s="1" t="n">
        <v>40</v>
      </c>
      <c r="AH97" s="1" t="n">
        <v>16</v>
      </c>
      <c r="AI97" s="1" t="n">
        <v>17</v>
      </c>
      <c r="AJ97" s="1" t="n">
        <v>0</v>
      </c>
      <c r="AK97" s="1" t="n">
        <v>41</v>
      </c>
      <c r="AL97" s="1" t="s">
        <v>142</v>
      </c>
      <c r="AM97" s="1" t="s">
        <v>143</v>
      </c>
      <c r="AN97" s="1" t="s">
        <v>144</v>
      </c>
      <c r="AO97" s="1" t="s">
        <v>145</v>
      </c>
      <c r="AP97" s="1" t="s">
        <v>146</v>
      </c>
      <c r="AQ97" s="1"/>
      <c r="AR97" s="1" t="s">
        <v>147</v>
      </c>
      <c r="AS97" s="1" t="s">
        <v>148</v>
      </c>
      <c r="AT97" s="1" t="s">
        <v>242</v>
      </c>
      <c r="AU97" s="1" t="n">
        <v>2013</v>
      </c>
      <c r="AV97" s="1" t="n">
        <v>38</v>
      </c>
      <c r="AW97" s="1" t="n">
        <v>3</v>
      </c>
      <c r="AX97" s="1"/>
      <c r="AY97" s="1"/>
      <c r="AZ97" s="1"/>
      <c r="BA97" s="1"/>
      <c r="BB97" s="1" t="n">
        <v>321</v>
      </c>
      <c r="BC97" s="1" t="n">
        <v>329</v>
      </c>
      <c r="BD97" s="1"/>
      <c r="BE97" s="1" t="s">
        <v>1824</v>
      </c>
      <c r="BF97" s="1" t="str">
        <f aca="false">HYPERLINK("http://dx.doi.org/10.1093/jpepsy/jss127","http://dx.doi.org/10.1093/jpepsy/jss127")</f>
        <v>http://dx.doi.org/10.1093/jpepsy/jss127</v>
      </c>
      <c r="BG97" s="1"/>
      <c r="BH97" s="1"/>
      <c r="BI97" s="1" t="n">
        <v>9</v>
      </c>
      <c r="BJ97" s="1" t="s">
        <v>152</v>
      </c>
      <c r="BK97" s="1" t="s">
        <v>101</v>
      </c>
      <c r="BL97" s="1" t="s">
        <v>153</v>
      </c>
      <c r="BM97" s="1" t="s">
        <v>1825</v>
      </c>
      <c r="BN97" s="1" t="n">
        <v>23248345</v>
      </c>
      <c r="BO97" s="1" t="s">
        <v>155</v>
      </c>
      <c r="BP97" s="1"/>
      <c r="BQ97" s="1"/>
      <c r="BR97" s="1" t="s">
        <v>104</v>
      </c>
      <c r="BS97" s="1" t="s">
        <v>1826</v>
      </c>
      <c r="BT97" s="1" t="str">
        <f aca="false">HYPERLINK("https%3A%2F%2Fwww.webofscience.com%2Fwos%2Fwoscc%2Ffull-record%2FWOS:000316699200009","View Full Record in Web of Science")</f>
        <v>View Full Record in Web of Science</v>
      </c>
    </row>
    <row r="98" customFormat="false" ht="12.75" hidden="false" customHeight="false" outlineLevel="0" collapsed="false">
      <c r="A98" s="1" t="s">
        <v>72</v>
      </c>
      <c r="B98" s="1" t="s">
        <v>1827</v>
      </c>
      <c r="C98" s="1"/>
      <c r="D98" s="1"/>
      <c r="E98" s="1"/>
      <c r="F98" s="1" t="s">
        <v>1828</v>
      </c>
      <c r="G98" s="1"/>
      <c r="H98" s="1"/>
      <c r="I98" s="1" t="s">
        <v>1829</v>
      </c>
      <c r="J98" s="1" t="s">
        <v>1019</v>
      </c>
      <c r="K98" s="1"/>
      <c r="L98" s="1"/>
      <c r="M98" s="1" t="s">
        <v>77</v>
      </c>
      <c r="N98" s="1" t="s">
        <v>78</v>
      </c>
      <c r="O98" s="1"/>
      <c r="P98" s="1"/>
      <c r="Q98" s="1"/>
      <c r="R98" s="1"/>
      <c r="S98" s="1"/>
      <c r="T98" s="1" t="s">
        <v>1830</v>
      </c>
      <c r="U98" s="1" t="s">
        <v>1831</v>
      </c>
      <c r="V98" s="1" t="s">
        <v>1832</v>
      </c>
      <c r="W98" s="1" t="s">
        <v>1833</v>
      </c>
      <c r="X98" s="1" t="s">
        <v>1834</v>
      </c>
      <c r="Y98" s="1" t="s">
        <v>1835</v>
      </c>
      <c r="Z98" s="1" t="s">
        <v>1836</v>
      </c>
      <c r="AA98" s="1" t="s">
        <v>1837</v>
      </c>
      <c r="AB98" s="1"/>
      <c r="AC98" s="1" t="s">
        <v>1838</v>
      </c>
      <c r="AD98" s="1" t="s">
        <v>1839</v>
      </c>
      <c r="AE98" s="1"/>
      <c r="AF98" s="1"/>
      <c r="AG98" s="1" t="n">
        <v>44</v>
      </c>
      <c r="AH98" s="1" t="n">
        <v>3</v>
      </c>
      <c r="AI98" s="1" t="n">
        <v>3</v>
      </c>
      <c r="AJ98" s="1" t="n">
        <v>0</v>
      </c>
      <c r="AK98" s="1" t="n">
        <v>12</v>
      </c>
      <c r="AL98" s="1" t="s">
        <v>116</v>
      </c>
      <c r="AM98" s="1" t="s">
        <v>117</v>
      </c>
      <c r="AN98" s="1" t="s">
        <v>118</v>
      </c>
      <c r="AO98" s="1" t="s">
        <v>1029</v>
      </c>
      <c r="AP98" s="1" t="s">
        <v>1030</v>
      </c>
      <c r="AQ98" s="1"/>
      <c r="AR98" s="1" t="s">
        <v>1031</v>
      </c>
      <c r="AS98" s="1" t="s">
        <v>1032</v>
      </c>
      <c r="AT98" s="1" t="s">
        <v>544</v>
      </c>
      <c r="AU98" s="1" t="n">
        <v>2018</v>
      </c>
      <c r="AV98" s="1" t="n">
        <v>50</v>
      </c>
      <c r="AW98" s="1" t="n">
        <v>4</v>
      </c>
      <c r="AX98" s="1"/>
      <c r="AY98" s="1"/>
      <c r="AZ98" s="1"/>
      <c r="BA98" s="1"/>
      <c r="BB98" s="1" t="n">
        <v>485</v>
      </c>
      <c r="BC98" s="1" t="n">
        <v>505</v>
      </c>
      <c r="BD98" s="1"/>
      <c r="BE98" s="1" t="s">
        <v>1840</v>
      </c>
      <c r="BF98" s="1" t="str">
        <f aca="false">HYPERLINK("http://dx.doi.org/10.1177/0044118X15607165","http://dx.doi.org/10.1177/0044118X15607165")</f>
        <v>http://dx.doi.org/10.1177/0044118X15607165</v>
      </c>
      <c r="BG98" s="1"/>
      <c r="BH98" s="1"/>
      <c r="BI98" s="1" t="n">
        <v>21</v>
      </c>
      <c r="BJ98" s="1" t="s">
        <v>1034</v>
      </c>
      <c r="BK98" s="1" t="s">
        <v>101</v>
      </c>
      <c r="BL98" s="1" t="s">
        <v>1035</v>
      </c>
      <c r="BM98" s="1" t="s">
        <v>1841</v>
      </c>
      <c r="BN98" s="1"/>
      <c r="BO98" s="1" t="s">
        <v>1095</v>
      </c>
      <c r="BP98" s="1"/>
      <c r="BQ98" s="1"/>
      <c r="BR98" s="1" t="s">
        <v>104</v>
      </c>
      <c r="BS98" s="1" t="s">
        <v>1842</v>
      </c>
      <c r="BT98" s="1" t="str">
        <f aca="false">HYPERLINK("https%3A%2F%2Fwww.webofscience.com%2Fwos%2Fwoscc%2Ffull-record%2FWOS:000429982200003","View Full Record in Web of Science")</f>
        <v>View Full Record in Web of Science</v>
      </c>
    </row>
    <row r="99" customFormat="false" ht="12.75" hidden="false" customHeight="false" outlineLevel="0" collapsed="false">
      <c r="A99" s="1" t="s">
        <v>72</v>
      </c>
      <c r="B99" s="1" t="s">
        <v>1843</v>
      </c>
      <c r="C99" s="1"/>
      <c r="D99" s="1"/>
      <c r="E99" s="1"/>
      <c r="F99" s="1" t="s">
        <v>1844</v>
      </c>
      <c r="G99" s="1"/>
      <c r="H99" s="1"/>
      <c r="I99" s="1" t="s">
        <v>1845</v>
      </c>
      <c r="J99" s="1" t="s">
        <v>182</v>
      </c>
      <c r="K99" s="1"/>
      <c r="L99" s="1"/>
      <c r="M99" s="1" t="s">
        <v>77</v>
      </c>
      <c r="N99" s="1" t="s">
        <v>78</v>
      </c>
      <c r="O99" s="1"/>
      <c r="P99" s="1"/>
      <c r="Q99" s="1"/>
      <c r="R99" s="1"/>
      <c r="S99" s="1"/>
      <c r="T99" s="1" t="s">
        <v>1846</v>
      </c>
      <c r="U99" s="1" t="s">
        <v>1847</v>
      </c>
      <c r="V99" s="1" t="s">
        <v>1848</v>
      </c>
      <c r="W99" s="1" t="s">
        <v>1849</v>
      </c>
      <c r="X99" s="1" t="s">
        <v>1850</v>
      </c>
      <c r="Y99" s="1" t="s">
        <v>1851</v>
      </c>
      <c r="Z99" s="1" t="s">
        <v>1573</v>
      </c>
      <c r="AA99" s="1"/>
      <c r="AB99" s="1" t="s">
        <v>1852</v>
      </c>
      <c r="AC99" s="1" t="s">
        <v>1853</v>
      </c>
      <c r="AD99" s="1" t="s">
        <v>1854</v>
      </c>
      <c r="AE99" s="1" t="s">
        <v>1855</v>
      </c>
      <c r="AF99" s="1"/>
      <c r="AG99" s="1" t="n">
        <v>35</v>
      </c>
      <c r="AH99" s="1" t="n">
        <v>8</v>
      </c>
      <c r="AI99" s="1" t="n">
        <v>8</v>
      </c>
      <c r="AJ99" s="1" t="n">
        <v>0</v>
      </c>
      <c r="AK99" s="1" t="n">
        <v>10</v>
      </c>
      <c r="AL99" s="1" t="s">
        <v>142</v>
      </c>
      <c r="AM99" s="1" t="s">
        <v>143</v>
      </c>
      <c r="AN99" s="1" t="s">
        <v>144</v>
      </c>
      <c r="AO99" s="1" t="s">
        <v>193</v>
      </c>
      <c r="AP99" s="1" t="s">
        <v>194</v>
      </c>
      <c r="AQ99" s="1"/>
      <c r="AR99" s="1" t="s">
        <v>195</v>
      </c>
      <c r="AS99" s="1" t="s">
        <v>196</v>
      </c>
      <c r="AT99" s="1" t="s">
        <v>242</v>
      </c>
      <c r="AU99" s="1" t="n">
        <v>2019</v>
      </c>
      <c r="AV99" s="1" t="n">
        <v>53</v>
      </c>
      <c r="AW99" s="1" t="n">
        <v>4</v>
      </c>
      <c r="AX99" s="1"/>
      <c r="AY99" s="1"/>
      <c r="AZ99" s="1"/>
      <c r="BA99" s="1"/>
      <c r="BB99" s="1" t="n">
        <v>399</v>
      </c>
      <c r="BC99" s="1" t="n">
        <v>404</v>
      </c>
      <c r="BD99" s="1"/>
      <c r="BE99" s="1" t="s">
        <v>1856</v>
      </c>
      <c r="BF99" s="1" t="str">
        <f aca="false">HYPERLINK("http://dx.doi.org/10.1093/abm/kay047","http://dx.doi.org/10.1093/abm/kay047")</f>
        <v>http://dx.doi.org/10.1093/abm/kay047</v>
      </c>
      <c r="BG99" s="1"/>
      <c r="BH99" s="1"/>
      <c r="BI99" s="1" t="n">
        <v>6</v>
      </c>
      <c r="BJ99" s="1" t="s">
        <v>201</v>
      </c>
      <c r="BK99" s="1" t="s">
        <v>101</v>
      </c>
      <c r="BL99" s="1" t="s">
        <v>153</v>
      </c>
      <c r="BM99" s="1" t="s">
        <v>1857</v>
      </c>
      <c r="BN99" s="1" t="n">
        <v>30892641</v>
      </c>
      <c r="BO99" s="1" t="s">
        <v>287</v>
      </c>
      <c r="BP99" s="1"/>
      <c r="BQ99" s="1"/>
      <c r="BR99" s="1" t="s">
        <v>104</v>
      </c>
      <c r="BS99" s="1" t="s">
        <v>1858</v>
      </c>
      <c r="BT99" s="1" t="str">
        <f aca="false">HYPERLINK("https%3A%2F%2Fwww.webofscience.com%2Fwos%2Fwoscc%2Ffull-record%2FWOS:000480802100009","View Full Record in Web of Science")</f>
        <v>View Full Record in Web of Science</v>
      </c>
    </row>
    <row r="100" customFormat="false" ht="12.75" hidden="false" customHeight="false" outlineLevel="0" collapsed="false">
      <c r="A100" s="1" t="s">
        <v>72</v>
      </c>
      <c r="B100" s="1" t="s">
        <v>1859</v>
      </c>
      <c r="C100" s="1"/>
      <c r="D100" s="1"/>
      <c r="E100" s="1"/>
      <c r="F100" s="1" t="s">
        <v>1860</v>
      </c>
      <c r="G100" s="1"/>
      <c r="H100" s="1"/>
      <c r="I100" s="1" t="s">
        <v>1861</v>
      </c>
      <c r="J100" s="1" t="s">
        <v>395</v>
      </c>
      <c r="K100" s="1"/>
      <c r="L100" s="1"/>
      <c r="M100" s="1" t="s">
        <v>77</v>
      </c>
      <c r="N100" s="1" t="s">
        <v>78</v>
      </c>
      <c r="O100" s="1"/>
      <c r="P100" s="1"/>
      <c r="Q100" s="1"/>
      <c r="R100" s="1"/>
      <c r="S100" s="1"/>
      <c r="T100" s="1"/>
      <c r="U100" s="1" t="s">
        <v>1862</v>
      </c>
      <c r="V100" s="1" t="s">
        <v>1863</v>
      </c>
      <c r="W100" s="1" t="s">
        <v>1864</v>
      </c>
      <c r="X100" s="1" t="s">
        <v>1865</v>
      </c>
      <c r="Y100" s="1" t="s">
        <v>1866</v>
      </c>
      <c r="Z100" s="1" t="s">
        <v>1867</v>
      </c>
      <c r="AA100" s="1"/>
      <c r="AB100" s="1"/>
      <c r="AC100" s="1" t="s">
        <v>1868</v>
      </c>
      <c r="AD100" s="1" t="s">
        <v>1869</v>
      </c>
      <c r="AE100" s="1" t="s">
        <v>1870</v>
      </c>
      <c r="AF100" s="1"/>
      <c r="AG100" s="1" t="n">
        <v>55</v>
      </c>
      <c r="AH100" s="1" t="n">
        <v>7</v>
      </c>
      <c r="AI100" s="1" t="n">
        <v>7</v>
      </c>
      <c r="AJ100" s="1" t="n">
        <v>2</v>
      </c>
      <c r="AK100" s="1" t="n">
        <v>16</v>
      </c>
      <c r="AL100" s="1" t="s">
        <v>167</v>
      </c>
      <c r="AM100" s="1" t="s">
        <v>168</v>
      </c>
      <c r="AN100" s="1" t="s">
        <v>169</v>
      </c>
      <c r="AO100" s="1" t="s">
        <v>409</v>
      </c>
      <c r="AP100" s="1" t="s">
        <v>410</v>
      </c>
      <c r="AQ100" s="1"/>
      <c r="AR100" s="1" t="s">
        <v>411</v>
      </c>
      <c r="AS100" s="1" t="s">
        <v>412</v>
      </c>
      <c r="AT100" s="1" t="s">
        <v>1158</v>
      </c>
      <c r="AU100" s="1" t="n">
        <v>2018</v>
      </c>
      <c r="AV100" s="1" t="n">
        <v>89</v>
      </c>
      <c r="AW100" s="1" t="n">
        <v>5</v>
      </c>
      <c r="AX100" s="1"/>
      <c r="AY100" s="1"/>
      <c r="AZ100" s="1"/>
      <c r="BA100" s="1"/>
      <c r="BB100" s="1" t="n">
        <v>1704</v>
      </c>
      <c r="BC100" s="1" t="n">
        <v>1719</v>
      </c>
      <c r="BD100" s="1"/>
      <c r="BE100" s="1" t="s">
        <v>1871</v>
      </c>
      <c r="BF100" s="1" t="str">
        <f aca="false">HYPERLINK("http://dx.doi.org/10.1111/cdev.12828","http://dx.doi.org/10.1111/cdev.12828")</f>
        <v>http://dx.doi.org/10.1111/cdev.12828</v>
      </c>
      <c r="BG100" s="1"/>
      <c r="BH100" s="1"/>
      <c r="BI100" s="1" t="n">
        <v>16</v>
      </c>
      <c r="BJ100" s="1" t="s">
        <v>415</v>
      </c>
      <c r="BK100" s="1" t="s">
        <v>101</v>
      </c>
      <c r="BL100" s="1" t="s">
        <v>153</v>
      </c>
      <c r="BM100" s="1" t="s">
        <v>1872</v>
      </c>
      <c r="BN100" s="1" t="n">
        <v>28474457</v>
      </c>
      <c r="BO100" s="1"/>
      <c r="BP100" s="1"/>
      <c r="BQ100" s="1"/>
      <c r="BR100" s="1" t="s">
        <v>104</v>
      </c>
      <c r="BS100" s="1" t="s">
        <v>1873</v>
      </c>
      <c r="BT100" s="1" t="str">
        <f aca="false">HYPERLINK("https%3A%2F%2Fwww.webofscience.com%2Fwos%2Fwoscc%2Ffull-record%2FWOS:000443935700020","View Full Record in Web of Science")</f>
        <v>View Full Record in Web of Science</v>
      </c>
    </row>
    <row r="101" customFormat="false" ht="12.75" hidden="false" customHeight="false" outlineLevel="0" collapsed="false">
      <c r="A101" s="1" t="s">
        <v>72</v>
      </c>
      <c r="B101" s="1" t="s">
        <v>1874</v>
      </c>
      <c r="C101" s="1"/>
      <c r="D101" s="1"/>
      <c r="E101" s="1"/>
      <c r="F101" s="1" t="s">
        <v>1875</v>
      </c>
      <c r="G101" s="1"/>
      <c r="H101" s="1"/>
      <c r="I101" s="1" t="s">
        <v>1876</v>
      </c>
      <c r="J101" s="1" t="s">
        <v>227</v>
      </c>
      <c r="K101" s="1"/>
      <c r="L101" s="1"/>
      <c r="M101" s="1" t="s">
        <v>77</v>
      </c>
      <c r="N101" s="1" t="s">
        <v>78</v>
      </c>
      <c r="O101" s="1"/>
      <c r="P101" s="1"/>
      <c r="Q101" s="1"/>
      <c r="R101" s="1"/>
      <c r="S101" s="1"/>
      <c r="T101" s="1" t="s">
        <v>1877</v>
      </c>
      <c r="U101" s="1" t="s">
        <v>1878</v>
      </c>
      <c r="V101" s="1" t="s">
        <v>1879</v>
      </c>
      <c r="W101" s="1" t="s">
        <v>1880</v>
      </c>
      <c r="X101" s="1" t="s">
        <v>1881</v>
      </c>
      <c r="Y101" s="1" t="s">
        <v>1882</v>
      </c>
      <c r="Z101" s="1" t="s">
        <v>1883</v>
      </c>
      <c r="AA101" s="1" t="s">
        <v>1884</v>
      </c>
      <c r="AB101" s="1" t="s">
        <v>1885</v>
      </c>
      <c r="AC101" s="1"/>
      <c r="AD101" s="1"/>
      <c r="AE101" s="1"/>
      <c r="AF101" s="1"/>
      <c r="AG101" s="1" t="n">
        <v>48</v>
      </c>
      <c r="AH101" s="1" t="n">
        <v>52</v>
      </c>
      <c r="AI101" s="1" t="n">
        <v>52</v>
      </c>
      <c r="AJ101" s="1" t="n">
        <v>0</v>
      </c>
      <c r="AK101" s="1" t="n">
        <v>23</v>
      </c>
      <c r="AL101" s="1" t="s">
        <v>235</v>
      </c>
      <c r="AM101" s="1" t="s">
        <v>236</v>
      </c>
      <c r="AN101" s="1" t="s">
        <v>237</v>
      </c>
      <c r="AO101" s="1" t="s">
        <v>238</v>
      </c>
      <c r="AP101" s="1" t="s">
        <v>239</v>
      </c>
      <c r="AQ101" s="1"/>
      <c r="AR101" s="1" t="s">
        <v>240</v>
      </c>
      <c r="AS101" s="1" t="s">
        <v>241</v>
      </c>
      <c r="AT101" s="1" t="s">
        <v>242</v>
      </c>
      <c r="AU101" s="1" t="n">
        <v>2013</v>
      </c>
      <c r="AV101" s="1" t="n">
        <v>19</v>
      </c>
      <c r="AW101" s="1" t="n">
        <v>2</v>
      </c>
      <c r="AX101" s="1"/>
      <c r="AY101" s="1"/>
      <c r="AZ101" s="1"/>
      <c r="BA101" s="1"/>
      <c r="BB101" s="1" t="n">
        <v>200</v>
      </c>
      <c r="BC101" s="1" t="n">
        <v>207</v>
      </c>
      <c r="BD101" s="1"/>
      <c r="BE101" s="1" t="s">
        <v>1886</v>
      </c>
      <c r="BF101" s="1" t="str">
        <f aca="false">HYPERLINK("http://dx.doi.org/10.1037/a0032205","http://dx.doi.org/10.1037/a0032205")</f>
        <v>http://dx.doi.org/10.1037/a0032205</v>
      </c>
      <c r="BG101" s="1"/>
      <c r="BH101" s="1"/>
      <c r="BI101" s="1" t="n">
        <v>8</v>
      </c>
      <c r="BJ101" s="1" t="s">
        <v>244</v>
      </c>
      <c r="BK101" s="1" t="s">
        <v>101</v>
      </c>
      <c r="BL101" s="1" t="s">
        <v>245</v>
      </c>
      <c r="BM101" s="1" t="s">
        <v>246</v>
      </c>
      <c r="BN101" s="1" t="n">
        <v>23647330</v>
      </c>
      <c r="BO101" s="1"/>
      <c r="BP101" s="1"/>
      <c r="BQ101" s="1"/>
      <c r="BR101" s="1" t="s">
        <v>104</v>
      </c>
      <c r="BS101" s="1" t="s">
        <v>1887</v>
      </c>
      <c r="BT101" s="1" t="str">
        <f aca="false">HYPERLINK("https%3A%2F%2Fwww.webofscience.com%2Fwos%2Fwoscc%2Ffull-record%2FWOS:000318524400008","View Full Record in Web of Science")</f>
        <v>View Full Record in Web of Science</v>
      </c>
    </row>
    <row r="102" customFormat="false" ht="12.75" hidden="false" customHeight="false" outlineLevel="0" collapsed="false">
      <c r="A102" s="1" t="s">
        <v>72</v>
      </c>
      <c r="B102" s="1" t="s">
        <v>1888</v>
      </c>
      <c r="C102" s="1"/>
      <c r="D102" s="1"/>
      <c r="E102" s="1"/>
      <c r="F102" s="1" t="s">
        <v>1889</v>
      </c>
      <c r="G102" s="1"/>
      <c r="H102" s="1"/>
      <c r="I102" s="1" t="s">
        <v>1890</v>
      </c>
      <c r="J102" s="1" t="s">
        <v>251</v>
      </c>
      <c r="K102" s="1"/>
      <c r="L102" s="1"/>
      <c r="M102" s="1" t="s">
        <v>77</v>
      </c>
      <c r="N102" s="1" t="s">
        <v>78</v>
      </c>
      <c r="O102" s="1"/>
      <c r="P102" s="1"/>
      <c r="Q102" s="1"/>
      <c r="R102" s="1"/>
      <c r="S102" s="1"/>
      <c r="T102" s="1" t="s">
        <v>1891</v>
      </c>
      <c r="U102" s="1" t="s">
        <v>1892</v>
      </c>
      <c r="V102" s="1" t="s">
        <v>1893</v>
      </c>
      <c r="W102" s="1" t="s">
        <v>1894</v>
      </c>
      <c r="X102" s="1" t="s">
        <v>1895</v>
      </c>
      <c r="Y102" s="1" t="s">
        <v>1896</v>
      </c>
      <c r="Z102" s="1" t="s">
        <v>1897</v>
      </c>
      <c r="AA102" s="1" t="s">
        <v>1898</v>
      </c>
      <c r="AB102" s="1"/>
      <c r="AC102" s="1"/>
      <c r="AD102" s="1"/>
      <c r="AE102" s="1"/>
      <c r="AF102" s="1"/>
      <c r="AG102" s="1" t="n">
        <v>57</v>
      </c>
      <c r="AH102" s="1" t="n">
        <v>10</v>
      </c>
      <c r="AI102" s="1" t="n">
        <v>10</v>
      </c>
      <c r="AJ102" s="1" t="n">
        <v>2</v>
      </c>
      <c r="AK102" s="1" t="n">
        <v>20</v>
      </c>
      <c r="AL102" s="1" t="s">
        <v>90</v>
      </c>
      <c r="AM102" s="1" t="s">
        <v>91</v>
      </c>
      <c r="AN102" s="1" t="s">
        <v>92</v>
      </c>
      <c r="AO102" s="1" t="s">
        <v>263</v>
      </c>
      <c r="AP102" s="1" t="s">
        <v>264</v>
      </c>
      <c r="AQ102" s="1"/>
      <c r="AR102" s="1" t="s">
        <v>265</v>
      </c>
      <c r="AS102" s="1" t="s">
        <v>266</v>
      </c>
      <c r="AT102" s="1" t="s">
        <v>149</v>
      </c>
      <c r="AU102" s="1" t="n">
        <v>2018</v>
      </c>
      <c r="AV102" s="1" t="n">
        <v>47</v>
      </c>
      <c r="AW102" s="1" t="n">
        <v>10</v>
      </c>
      <c r="AX102" s="1"/>
      <c r="AY102" s="1"/>
      <c r="AZ102" s="1"/>
      <c r="BA102" s="1"/>
      <c r="BB102" s="1" t="n">
        <v>2027</v>
      </c>
      <c r="BC102" s="1" t="n">
        <v>2040</v>
      </c>
      <c r="BD102" s="1"/>
      <c r="BE102" s="1" t="s">
        <v>1899</v>
      </c>
      <c r="BF102" s="1" t="str">
        <f aca="false">HYPERLINK("http://dx.doi.org/10.1007/s10964-018-0832-7","http://dx.doi.org/10.1007/s10964-018-0832-7")</f>
        <v>http://dx.doi.org/10.1007/s10964-018-0832-7</v>
      </c>
      <c r="BG102" s="1"/>
      <c r="BH102" s="1"/>
      <c r="BI102" s="1" t="n">
        <v>14</v>
      </c>
      <c r="BJ102" s="1" t="s">
        <v>152</v>
      </c>
      <c r="BK102" s="1" t="s">
        <v>101</v>
      </c>
      <c r="BL102" s="1" t="s">
        <v>153</v>
      </c>
      <c r="BM102" s="1" t="s">
        <v>897</v>
      </c>
      <c r="BN102" s="1" t="n">
        <v>29502219</v>
      </c>
      <c r="BO102" s="1"/>
      <c r="BP102" s="1"/>
      <c r="BQ102" s="1"/>
      <c r="BR102" s="1" t="s">
        <v>104</v>
      </c>
      <c r="BS102" s="1" t="s">
        <v>1900</v>
      </c>
      <c r="BT102" s="1" t="str">
        <f aca="false">HYPERLINK("https%3A%2F%2Fwww.webofscience.com%2Fwos%2Fwoscc%2Ffull-record%2FWOS:000445226300002","View Full Record in Web of Science")</f>
        <v>View Full Record in Web of Science</v>
      </c>
    </row>
    <row r="103" customFormat="false" ht="12.75" hidden="false" customHeight="false" outlineLevel="0" collapsed="false">
      <c r="A103" s="1" t="s">
        <v>72</v>
      </c>
      <c r="B103" s="1" t="s">
        <v>1901</v>
      </c>
      <c r="C103" s="1"/>
      <c r="D103" s="1"/>
      <c r="E103" s="1"/>
      <c r="F103" s="1" t="s">
        <v>1902</v>
      </c>
      <c r="G103" s="1"/>
      <c r="H103" s="1"/>
      <c r="I103" s="1" t="s">
        <v>1903</v>
      </c>
      <c r="J103" s="1" t="s">
        <v>251</v>
      </c>
      <c r="K103" s="1"/>
      <c r="L103" s="1"/>
      <c r="M103" s="1" t="s">
        <v>77</v>
      </c>
      <c r="N103" s="1" t="s">
        <v>78</v>
      </c>
      <c r="O103" s="1"/>
      <c r="P103" s="1"/>
      <c r="Q103" s="1"/>
      <c r="R103" s="1"/>
      <c r="S103" s="1"/>
      <c r="T103" s="1" t="s">
        <v>1904</v>
      </c>
      <c r="U103" s="1" t="s">
        <v>1905</v>
      </c>
      <c r="V103" s="1" t="s">
        <v>1906</v>
      </c>
      <c r="W103" s="1" t="s">
        <v>1907</v>
      </c>
      <c r="X103" s="1" t="s">
        <v>1908</v>
      </c>
      <c r="Y103" s="1" t="s">
        <v>1909</v>
      </c>
      <c r="Z103" s="1" t="s">
        <v>1910</v>
      </c>
      <c r="AA103" s="1" t="s">
        <v>1911</v>
      </c>
      <c r="AB103" s="1" t="s">
        <v>1912</v>
      </c>
      <c r="AC103" s="1"/>
      <c r="AD103" s="1"/>
      <c r="AE103" s="1"/>
      <c r="AF103" s="1"/>
      <c r="AG103" s="1" t="n">
        <v>43</v>
      </c>
      <c r="AH103" s="1" t="n">
        <v>73</v>
      </c>
      <c r="AI103" s="1" t="n">
        <v>76</v>
      </c>
      <c r="AJ103" s="1" t="n">
        <v>0</v>
      </c>
      <c r="AK103" s="1" t="n">
        <v>33</v>
      </c>
      <c r="AL103" s="1" t="s">
        <v>90</v>
      </c>
      <c r="AM103" s="1" t="s">
        <v>91</v>
      </c>
      <c r="AN103" s="1" t="s">
        <v>92</v>
      </c>
      <c r="AO103" s="1" t="s">
        <v>263</v>
      </c>
      <c r="AP103" s="1" t="s">
        <v>264</v>
      </c>
      <c r="AQ103" s="1"/>
      <c r="AR103" s="1" t="s">
        <v>265</v>
      </c>
      <c r="AS103" s="1" t="s">
        <v>266</v>
      </c>
      <c r="AT103" s="1" t="s">
        <v>544</v>
      </c>
      <c r="AU103" s="1" t="n">
        <v>2011</v>
      </c>
      <c r="AV103" s="1" t="n">
        <v>40</v>
      </c>
      <c r="AW103" s="1" t="n">
        <v>5</v>
      </c>
      <c r="AX103" s="1"/>
      <c r="AY103" s="1"/>
      <c r="AZ103" s="1"/>
      <c r="BA103" s="1"/>
      <c r="BB103" s="1" t="n">
        <v>582</v>
      </c>
      <c r="BC103" s="1" t="n">
        <v>594</v>
      </c>
      <c r="BD103" s="1"/>
      <c r="BE103" s="1" t="s">
        <v>1913</v>
      </c>
      <c r="BF103" s="1" t="str">
        <f aca="false">HYPERLINK("http://dx.doi.org/10.1007/s10964-010-9563-0","http://dx.doi.org/10.1007/s10964-010-9563-0")</f>
        <v>http://dx.doi.org/10.1007/s10964-010-9563-0</v>
      </c>
      <c r="BG103" s="1"/>
      <c r="BH103" s="1"/>
      <c r="BI103" s="1" t="n">
        <v>13</v>
      </c>
      <c r="BJ103" s="1" t="s">
        <v>152</v>
      </c>
      <c r="BK103" s="1" t="s">
        <v>101</v>
      </c>
      <c r="BL103" s="1" t="s">
        <v>153</v>
      </c>
      <c r="BM103" s="1" t="s">
        <v>1914</v>
      </c>
      <c r="BN103" s="1" t="n">
        <v>20582565</v>
      </c>
      <c r="BO103" s="1"/>
      <c r="BP103" s="1"/>
      <c r="BQ103" s="1"/>
      <c r="BR103" s="1" t="s">
        <v>104</v>
      </c>
      <c r="BS103" s="1" t="s">
        <v>1915</v>
      </c>
      <c r="BT103" s="1" t="str">
        <f aca="false">HYPERLINK("https%3A%2F%2Fwww.webofscience.com%2Fwos%2Fwoscc%2Ffull-record%2FWOS:000289294400007","View Full Record in Web of Science")</f>
        <v>View Full Record in Web of Science</v>
      </c>
    </row>
    <row r="104" customFormat="false" ht="12.75" hidden="false" customHeight="false" outlineLevel="0" collapsed="false">
      <c r="A104" s="1" t="s">
        <v>72</v>
      </c>
      <c r="B104" s="1" t="s">
        <v>1916</v>
      </c>
      <c r="C104" s="1"/>
      <c r="D104" s="1"/>
      <c r="E104" s="1"/>
      <c r="F104" s="1" t="s">
        <v>1917</v>
      </c>
      <c r="G104" s="1"/>
      <c r="H104" s="1"/>
      <c r="I104" s="1" t="s">
        <v>1918</v>
      </c>
      <c r="J104" s="1" t="s">
        <v>1077</v>
      </c>
      <c r="K104" s="1"/>
      <c r="L104" s="1"/>
      <c r="M104" s="1" t="s">
        <v>77</v>
      </c>
      <c r="N104" s="1" t="s">
        <v>78</v>
      </c>
      <c r="O104" s="1"/>
      <c r="P104" s="1"/>
      <c r="Q104" s="1"/>
      <c r="R104" s="1"/>
      <c r="S104" s="1"/>
      <c r="T104" s="1" t="s">
        <v>1919</v>
      </c>
      <c r="U104" s="1" t="s">
        <v>1920</v>
      </c>
      <c r="V104" s="1" t="s">
        <v>1921</v>
      </c>
      <c r="W104" s="1" t="s">
        <v>1922</v>
      </c>
      <c r="X104" s="1" t="s">
        <v>1923</v>
      </c>
      <c r="Y104" s="1" t="s">
        <v>1924</v>
      </c>
      <c r="Z104" s="1" t="s">
        <v>1925</v>
      </c>
      <c r="AA104" s="1" t="s">
        <v>1926</v>
      </c>
      <c r="AB104" s="1" t="s">
        <v>1927</v>
      </c>
      <c r="AC104" s="1"/>
      <c r="AD104" s="1"/>
      <c r="AE104" s="1"/>
      <c r="AF104" s="1"/>
      <c r="AG104" s="1" t="n">
        <v>47</v>
      </c>
      <c r="AH104" s="1" t="n">
        <v>4</v>
      </c>
      <c r="AI104" s="1" t="n">
        <v>4</v>
      </c>
      <c r="AJ104" s="1" t="n">
        <v>0</v>
      </c>
      <c r="AK104" s="1" t="n">
        <v>6</v>
      </c>
      <c r="AL104" s="1" t="s">
        <v>378</v>
      </c>
      <c r="AM104" s="1" t="s">
        <v>379</v>
      </c>
      <c r="AN104" s="1" t="s">
        <v>380</v>
      </c>
      <c r="AO104" s="1" t="s">
        <v>1089</v>
      </c>
      <c r="AP104" s="1" t="s">
        <v>1090</v>
      </c>
      <c r="AQ104" s="1"/>
      <c r="AR104" s="1" t="s">
        <v>1091</v>
      </c>
      <c r="AS104" s="1" t="s">
        <v>1092</v>
      </c>
      <c r="AT104" s="1" t="s">
        <v>1928</v>
      </c>
      <c r="AU104" s="1" t="n">
        <v>2014</v>
      </c>
      <c r="AV104" s="1" t="n">
        <v>24</v>
      </c>
      <c r="AW104" s="1" t="n">
        <v>3</v>
      </c>
      <c r="AX104" s="1"/>
      <c r="AY104" s="1"/>
      <c r="AZ104" s="1"/>
      <c r="BA104" s="1"/>
      <c r="BB104" s="1" t="n">
        <v>232</v>
      </c>
      <c r="BC104" s="1" t="n">
        <v>240</v>
      </c>
      <c r="BD104" s="1"/>
      <c r="BE104" s="1" t="s">
        <v>1929</v>
      </c>
      <c r="BF104" s="1" t="str">
        <f aca="false">HYPERLINK("http://dx.doi.org/10.1080/14330237.2014.906080","http://dx.doi.org/10.1080/14330237.2014.906080")</f>
        <v>http://dx.doi.org/10.1080/14330237.2014.906080</v>
      </c>
      <c r="BG104" s="1"/>
      <c r="BH104" s="1"/>
      <c r="BI104" s="1" t="n">
        <v>9</v>
      </c>
      <c r="BJ104" s="1" t="s">
        <v>201</v>
      </c>
      <c r="BK104" s="1" t="s">
        <v>101</v>
      </c>
      <c r="BL104" s="1" t="s">
        <v>153</v>
      </c>
      <c r="BM104" s="1" t="s">
        <v>1930</v>
      </c>
      <c r="BN104" s="1"/>
      <c r="BO104" s="1"/>
      <c r="BP104" s="1"/>
      <c r="BQ104" s="1"/>
      <c r="BR104" s="1" t="s">
        <v>104</v>
      </c>
      <c r="BS104" s="1" t="s">
        <v>1931</v>
      </c>
      <c r="BT104" s="1" t="str">
        <f aca="false">HYPERLINK("https%3A%2F%2Fwww.webofscience.com%2Fwos%2Fwoscc%2Ffull-record%2FWOS:000349471800003","View Full Record in Web of Science")</f>
        <v>View Full Record in Web of Science</v>
      </c>
    </row>
    <row r="105" customFormat="false" ht="12.75" hidden="false" customHeight="false" outlineLevel="0" collapsed="false">
      <c r="A105" s="1" t="s">
        <v>72</v>
      </c>
      <c r="B105" s="1" t="s">
        <v>1932</v>
      </c>
      <c r="C105" s="1"/>
      <c r="D105" s="1"/>
      <c r="E105" s="1"/>
      <c r="F105" s="1" t="s">
        <v>1933</v>
      </c>
      <c r="G105" s="1"/>
      <c r="H105" s="1"/>
      <c r="I105" s="1" t="s">
        <v>1934</v>
      </c>
      <c r="J105" s="1" t="s">
        <v>1935</v>
      </c>
      <c r="K105" s="1"/>
      <c r="L105" s="1"/>
      <c r="M105" s="1" t="s">
        <v>77</v>
      </c>
      <c r="N105" s="1" t="s">
        <v>78</v>
      </c>
      <c r="O105" s="1"/>
      <c r="P105" s="1"/>
      <c r="Q105" s="1"/>
      <c r="R105" s="1"/>
      <c r="S105" s="1"/>
      <c r="T105" s="1" t="s">
        <v>1936</v>
      </c>
      <c r="U105" s="1" t="s">
        <v>1937</v>
      </c>
      <c r="V105" s="1" t="s">
        <v>1938</v>
      </c>
      <c r="W105" s="1" t="s">
        <v>1939</v>
      </c>
      <c r="X105" s="1" t="s">
        <v>1940</v>
      </c>
      <c r="Y105" s="1" t="s">
        <v>1941</v>
      </c>
      <c r="Z105" s="1" t="s">
        <v>1942</v>
      </c>
      <c r="AA105" s="1"/>
      <c r="AB105" s="1"/>
      <c r="AC105" s="1"/>
      <c r="AD105" s="1"/>
      <c r="AE105" s="1"/>
      <c r="AF105" s="1"/>
      <c r="AG105" s="1" t="n">
        <v>79</v>
      </c>
      <c r="AH105" s="1" t="n">
        <v>174</v>
      </c>
      <c r="AI105" s="1" t="n">
        <v>175</v>
      </c>
      <c r="AJ105" s="1" t="n">
        <v>2</v>
      </c>
      <c r="AK105" s="1" t="n">
        <v>88</v>
      </c>
      <c r="AL105" s="1" t="s">
        <v>1943</v>
      </c>
      <c r="AM105" s="1" t="s">
        <v>734</v>
      </c>
      <c r="AN105" s="1" t="s">
        <v>1944</v>
      </c>
      <c r="AO105" s="1" t="s">
        <v>1945</v>
      </c>
      <c r="AP105" s="1" t="s">
        <v>1946</v>
      </c>
      <c r="AQ105" s="1"/>
      <c r="AR105" s="1" t="s">
        <v>1947</v>
      </c>
      <c r="AS105" s="1" t="s">
        <v>1948</v>
      </c>
      <c r="AT105" s="1" t="s">
        <v>123</v>
      </c>
      <c r="AU105" s="1" t="n">
        <v>2012</v>
      </c>
      <c r="AV105" s="1" t="n">
        <v>32</v>
      </c>
      <c r="AW105" s="1" t="n">
        <v>1</v>
      </c>
      <c r="AX105" s="1"/>
      <c r="AY105" s="1"/>
      <c r="AZ105" s="1"/>
      <c r="BA105" s="1"/>
      <c r="BB105" s="1" t="n">
        <v>1</v>
      </c>
      <c r="BC105" s="1" t="n">
        <v>48</v>
      </c>
      <c r="BD105" s="1"/>
      <c r="BE105" s="1" t="s">
        <v>1949</v>
      </c>
      <c r="BF105" s="1" t="str">
        <f aca="false">HYPERLINK("http://dx.doi.org/10.1016/j.dr.2011.10.001","http://dx.doi.org/10.1016/j.dr.2011.10.001")</f>
        <v>http://dx.doi.org/10.1016/j.dr.2011.10.001</v>
      </c>
      <c r="BG105" s="1"/>
      <c r="BH105" s="1"/>
      <c r="BI105" s="1" t="n">
        <v>48</v>
      </c>
      <c r="BJ105" s="1" t="s">
        <v>152</v>
      </c>
      <c r="BK105" s="1" t="s">
        <v>101</v>
      </c>
      <c r="BL105" s="1" t="s">
        <v>153</v>
      </c>
      <c r="BM105" s="1" t="s">
        <v>1950</v>
      </c>
      <c r="BN105" s="1"/>
      <c r="BO105" s="1"/>
      <c r="BP105" s="1"/>
      <c r="BQ105" s="1"/>
      <c r="BR105" s="1" t="s">
        <v>104</v>
      </c>
      <c r="BS105" s="1" t="s">
        <v>1951</v>
      </c>
      <c r="BT105" s="1" t="str">
        <f aca="false">HYPERLINK("https%3A%2F%2Fwww.webofscience.com%2Fwos%2Fwoscc%2Ffull-record%2FWOS:000302198000001","View Full Record in Web of Science")</f>
        <v>View Full Record in Web of Science</v>
      </c>
    </row>
    <row r="106" customFormat="false" ht="12.75" hidden="false" customHeight="false" outlineLevel="0" collapsed="false">
      <c r="A106" s="1" t="s">
        <v>72</v>
      </c>
      <c r="B106" s="1" t="s">
        <v>1952</v>
      </c>
      <c r="C106" s="1"/>
      <c r="D106" s="1"/>
      <c r="E106" s="1"/>
      <c r="F106" s="1" t="s">
        <v>1953</v>
      </c>
      <c r="G106" s="1"/>
      <c r="H106" s="1"/>
      <c r="I106" s="1" t="s">
        <v>1954</v>
      </c>
      <c r="J106" s="1" t="s">
        <v>132</v>
      </c>
      <c r="K106" s="1"/>
      <c r="L106" s="1"/>
      <c r="M106" s="1" t="s">
        <v>77</v>
      </c>
      <c r="N106" s="1" t="s">
        <v>78</v>
      </c>
      <c r="O106" s="1"/>
      <c r="P106" s="1"/>
      <c r="Q106" s="1"/>
      <c r="R106" s="1"/>
      <c r="S106" s="1"/>
      <c r="T106" s="1" t="s">
        <v>1955</v>
      </c>
      <c r="U106" s="1" t="s">
        <v>1956</v>
      </c>
      <c r="V106" s="1" t="s">
        <v>1957</v>
      </c>
      <c r="W106" s="1" t="s">
        <v>1958</v>
      </c>
      <c r="X106" s="1" t="s">
        <v>1959</v>
      </c>
      <c r="Y106" s="1" t="s">
        <v>1960</v>
      </c>
      <c r="Z106" s="1" t="s">
        <v>1961</v>
      </c>
      <c r="AA106" s="1" t="s">
        <v>1962</v>
      </c>
      <c r="AB106" s="1" t="s">
        <v>1963</v>
      </c>
      <c r="AC106" s="1"/>
      <c r="AD106" s="1"/>
      <c r="AE106" s="1"/>
      <c r="AF106" s="1"/>
      <c r="AG106" s="1" t="n">
        <v>49</v>
      </c>
      <c r="AH106" s="1" t="n">
        <v>13</v>
      </c>
      <c r="AI106" s="1" t="n">
        <v>16</v>
      </c>
      <c r="AJ106" s="1" t="n">
        <v>0</v>
      </c>
      <c r="AK106" s="1" t="n">
        <v>16</v>
      </c>
      <c r="AL106" s="1" t="s">
        <v>142</v>
      </c>
      <c r="AM106" s="1" t="s">
        <v>143</v>
      </c>
      <c r="AN106" s="1" t="s">
        <v>144</v>
      </c>
      <c r="AO106" s="1" t="s">
        <v>145</v>
      </c>
      <c r="AP106" s="1" t="s">
        <v>146</v>
      </c>
      <c r="AQ106" s="1"/>
      <c r="AR106" s="1" t="s">
        <v>147</v>
      </c>
      <c r="AS106" s="1" t="s">
        <v>148</v>
      </c>
      <c r="AT106" s="1" t="s">
        <v>1387</v>
      </c>
      <c r="AU106" s="1" t="n">
        <v>2009</v>
      </c>
      <c r="AV106" s="1" t="n">
        <v>34</v>
      </c>
      <c r="AW106" s="1" t="n">
        <v>10</v>
      </c>
      <c r="AX106" s="1"/>
      <c r="AY106" s="1"/>
      <c r="AZ106" s="1"/>
      <c r="BA106" s="1"/>
      <c r="BB106" s="1" t="n">
        <v>1144</v>
      </c>
      <c r="BC106" s="1" t="n">
        <v>1154</v>
      </c>
      <c r="BD106" s="1"/>
      <c r="BE106" s="1" t="s">
        <v>1964</v>
      </c>
      <c r="BF106" s="1" t="str">
        <f aca="false">HYPERLINK("http://dx.doi.org/10.1093/jpepsy/jsp023","http://dx.doi.org/10.1093/jpepsy/jsp023")</f>
        <v>http://dx.doi.org/10.1093/jpepsy/jsp023</v>
      </c>
      <c r="BG106" s="1"/>
      <c r="BH106" s="1"/>
      <c r="BI106" s="1" t="n">
        <v>11</v>
      </c>
      <c r="BJ106" s="1" t="s">
        <v>152</v>
      </c>
      <c r="BK106" s="1" t="s">
        <v>101</v>
      </c>
      <c r="BL106" s="1" t="s">
        <v>153</v>
      </c>
      <c r="BM106" s="1" t="s">
        <v>1389</v>
      </c>
      <c r="BN106" s="1" t="n">
        <v>19366790</v>
      </c>
      <c r="BO106" s="1" t="s">
        <v>1411</v>
      </c>
      <c r="BP106" s="1"/>
      <c r="BQ106" s="1"/>
      <c r="BR106" s="1" t="s">
        <v>104</v>
      </c>
      <c r="BS106" s="1" t="s">
        <v>1965</v>
      </c>
      <c r="BT106" s="1" t="str">
        <f aca="false">HYPERLINK("https%3A%2F%2Fwww.webofscience.com%2Fwos%2Fwoscc%2Ffull-record%2FWOS:000271575300012","View Full Record in Web of Science")</f>
        <v>View Full Record in Web of Science</v>
      </c>
    </row>
    <row r="107" customFormat="false" ht="12.75" hidden="false" customHeight="false" outlineLevel="0" collapsed="false">
      <c r="A107" s="1" t="s">
        <v>72</v>
      </c>
      <c r="B107" s="1" t="s">
        <v>1966</v>
      </c>
      <c r="C107" s="1"/>
      <c r="D107" s="1"/>
      <c r="E107" s="1"/>
      <c r="F107" s="1" t="s">
        <v>1967</v>
      </c>
      <c r="G107" s="1"/>
      <c r="H107" s="1"/>
      <c r="I107" s="1" t="s">
        <v>1968</v>
      </c>
      <c r="J107" s="1" t="s">
        <v>208</v>
      </c>
      <c r="K107" s="1"/>
      <c r="L107" s="1"/>
      <c r="M107" s="1" t="s">
        <v>77</v>
      </c>
      <c r="N107" s="1" t="s">
        <v>78</v>
      </c>
      <c r="O107" s="1"/>
      <c r="P107" s="1"/>
      <c r="Q107" s="1"/>
      <c r="R107" s="1"/>
      <c r="S107" s="1"/>
      <c r="T107" s="1" t="s">
        <v>1969</v>
      </c>
      <c r="U107" s="1" t="s">
        <v>1970</v>
      </c>
      <c r="V107" s="1" t="s">
        <v>1971</v>
      </c>
      <c r="W107" s="1" t="s">
        <v>1972</v>
      </c>
      <c r="X107" s="1"/>
      <c r="Y107" s="1" t="s">
        <v>1973</v>
      </c>
      <c r="Z107" s="1" t="s">
        <v>1974</v>
      </c>
      <c r="AA107" s="1"/>
      <c r="AB107" s="1" t="s">
        <v>1975</v>
      </c>
      <c r="AC107" s="1"/>
      <c r="AD107" s="1"/>
      <c r="AE107" s="1"/>
      <c r="AF107" s="1"/>
      <c r="AG107" s="1" t="n">
        <v>78</v>
      </c>
      <c r="AH107" s="1" t="n">
        <v>2</v>
      </c>
      <c r="AI107" s="1" t="n">
        <v>2</v>
      </c>
      <c r="AJ107" s="1" t="n">
        <v>2</v>
      </c>
      <c r="AK107" s="1" t="n">
        <v>2</v>
      </c>
      <c r="AL107" s="1" t="s">
        <v>116</v>
      </c>
      <c r="AM107" s="1" t="s">
        <v>117</v>
      </c>
      <c r="AN107" s="1" t="s">
        <v>118</v>
      </c>
      <c r="AO107" s="1" t="s">
        <v>216</v>
      </c>
      <c r="AP107" s="1" t="s">
        <v>217</v>
      </c>
      <c r="AQ107" s="1"/>
      <c r="AR107" s="1" t="s">
        <v>218</v>
      </c>
      <c r="AS107" s="1" t="s">
        <v>219</v>
      </c>
      <c r="AT107" s="1" t="s">
        <v>242</v>
      </c>
      <c r="AU107" s="1" t="n">
        <v>2023</v>
      </c>
      <c r="AV107" s="1" t="n">
        <v>49</v>
      </c>
      <c r="AW107" s="1" t="n">
        <v>2</v>
      </c>
      <c r="AX107" s="1"/>
      <c r="AY107" s="1"/>
      <c r="AZ107" s="1"/>
      <c r="BA107" s="1"/>
      <c r="BB107" s="1" t="n">
        <v>153</v>
      </c>
      <c r="BC107" s="1" t="n">
        <v>199</v>
      </c>
      <c r="BD107" s="1"/>
      <c r="BE107" s="1" t="s">
        <v>1976</v>
      </c>
      <c r="BF107" s="1" t="str">
        <f aca="false">HYPERLINK("http://dx.doi.org/10.1177/00957984221136800","http://dx.doi.org/10.1177/00957984221136800")</f>
        <v>http://dx.doi.org/10.1177/00957984221136800</v>
      </c>
      <c r="BG107" s="1"/>
      <c r="BH107" s="1" t="s">
        <v>1977</v>
      </c>
      <c r="BI107" s="1" t="n">
        <v>47</v>
      </c>
      <c r="BJ107" s="1" t="s">
        <v>201</v>
      </c>
      <c r="BK107" s="1" t="s">
        <v>101</v>
      </c>
      <c r="BL107" s="1" t="s">
        <v>153</v>
      </c>
      <c r="BM107" s="1" t="s">
        <v>1978</v>
      </c>
      <c r="BN107" s="1"/>
      <c r="BO107" s="1" t="s">
        <v>1411</v>
      </c>
      <c r="BP107" s="1"/>
      <c r="BQ107" s="1"/>
      <c r="BR107" s="1" t="s">
        <v>104</v>
      </c>
      <c r="BS107" s="1" t="s">
        <v>1979</v>
      </c>
      <c r="BT107" s="1" t="str">
        <f aca="false">HYPERLINK("https%3A%2F%2Fwww.webofscience.com%2Fwos%2Fwoscc%2Ffull-record%2FWOS:000884320500001","View Full Record in Web of Science")</f>
        <v>View Full Record in Web of Science</v>
      </c>
    </row>
    <row r="108" customFormat="false" ht="12.75" hidden="false" customHeight="false" outlineLevel="0" collapsed="false">
      <c r="A108" s="1" t="s">
        <v>72</v>
      </c>
      <c r="B108" s="1" t="s">
        <v>1980</v>
      </c>
      <c r="C108" s="1"/>
      <c r="D108" s="1"/>
      <c r="E108" s="1"/>
      <c r="F108" s="1" t="s">
        <v>1981</v>
      </c>
      <c r="G108" s="1"/>
      <c r="H108" s="1"/>
      <c r="I108" s="1" t="s">
        <v>1982</v>
      </c>
      <c r="J108" s="1" t="s">
        <v>1983</v>
      </c>
      <c r="K108" s="1"/>
      <c r="L108" s="1"/>
      <c r="M108" s="1" t="s">
        <v>77</v>
      </c>
      <c r="N108" s="1" t="s">
        <v>78</v>
      </c>
      <c r="O108" s="1"/>
      <c r="P108" s="1"/>
      <c r="Q108" s="1"/>
      <c r="R108" s="1"/>
      <c r="S108" s="1"/>
      <c r="T108" s="1"/>
      <c r="U108" s="1" t="s">
        <v>1984</v>
      </c>
      <c r="V108" s="1" t="s">
        <v>1985</v>
      </c>
      <c r="W108" s="1" t="s">
        <v>1986</v>
      </c>
      <c r="X108" s="1" t="s">
        <v>1987</v>
      </c>
      <c r="Y108" s="1" t="s">
        <v>1988</v>
      </c>
      <c r="Z108" s="1" t="s">
        <v>1989</v>
      </c>
      <c r="AA108" s="1" t="s">
        <v>1990</v>
      </c>
      <c r="AB108" s="1" t="s">
        <v>1991</v>
      </c>
      <c r="AC108" s="1" t="s">
        <v>1992</v>
      </c>
      <c r="AD108" s="1" t="s">
        <v>1174</v>
      </c>
      <c r="AE108" s="1"/>
      <c r="AF108" s="1"/>
      <c r="AG108" s="1" t="n">
        <v>59</v>
      </c>
      <c r="AH108" s="1" t="n">
        <v>122</v>
      </c>
      <c r="AI108" s="1" t="n">
        <v>122</v>
      </c>
      <c r="AJ108" s="1" t="n">
        <v>1</v>
      </c>
      <c r="AK108" s="1" t="n">
        <v>17</v>
      </c>
      <c r="AL108" s="1" t="s">
        <v>1347</v>
      </c>
      <c r="AM108" s="1" t="s">
        <v>979</v>
      </c>
      <c r="AN108" s="1" t="s">
        <v>1348</v>
      </c>
      <c r="AO108" s="1" t="s">
        <v>1993</v>
      </c>
      <c r="AP108" s="1" t="s">
        <v>1994</v>
      </c>
      <c r="AQ108" s="1"/>
      <c r="AR108" s="1" t="s">
        <v>1995</v>
      </c>
      <c r="AS108" s="1" t="s">
        <v>1996</v>
      </c>
      <c r="AT108" s="1" t="s">
        <v>96</v>
      </c>
      <c r="AU108" s="1" t="n">
        <v>2009</v>
      </c>
      <c r="AV108" s="1" t="n">
        <v>4</v>
      </c>
      <c r="AW108" s="1" t="n">
        <v>6</v>
      </c>
      <c r="AX108" s="1"/>
      <c r="AY108" s="1"/>
      <c r="AZ108" s="1"/>
      <c r="BA108" s="1"/>
      <c r="BB108" s="1" t="n">
        <v>578</v>
      </c>
      <c r="BC108" s="1" t="n">
        <v>586</v>
      </c>
      <c r="BD108" s="1"/>
      <c r="BE108" s="1" t="s">
        <v>1997</v>
      </c>
      <c r="BF108" s="1" t="str">
        <f aca="false">HYPERLINK("http://dx.doi.org/10.1111/j.1745-6924.2009.01166.x","http://dx.doi.org/10.1111/j.1745-6924.2009.01166.x")</f>
        <v>http://dx.doi.org/10.1111/j.1745-6924.2009.01166.x</v>
      </c>
      <c r="BG108" s="1"/>
      <c r="BH108" s="1"/>
      <c r="BI108" s="1" t="n">
        <v>9</v>
      </c>
      <c r="BJ108" s="1" t="s">
        <v>201</v>
      </c>
      <c r="BK108" s="1" t="s">
        <v>101</v>
      </c>
      <c r="BL108" s="1" t="s">
        <v>153</v>
      </c>
      <c r="BM108" s="1" t="s">
        <v>1998</v>
      </c>
      <c r="BN108" s="1" t="n">
        <v>26082797</v>
      </c>
      <c r="BO108" s="1" t="s">
        <v>432</v>
      </c>
      <c r="BP108" s="1"/>
      <c r="BQ108" s="1"/>
      <c r="BR108" s="1" t="s">
        <v>104</v>
      </c>
      <c r="BS108" s="1" t="s">
        <v>1999</v>
      </c>
      <c r="BT108" s="1" t="str">
        <f aca="false">HYPERLINK("https%3A%2F%2Fwww.webofscience.com%2Fwos%2Fwoscc%2Ffull-record%2FWOS:000271526600003","View Full Record in Web of Science")</f>
        <v>View Full Record in Web of Science</v>
      </c>
    </row>
    <row r="109" customFormat="false" ht="12.75" hidden="false" customHeight="false" outlineLevel="0" collapsed="false">
      <c r="A109" s="1" t="s">
        <v>72</v>
      </c>
      <c r="B109" s="1" t="s">
        <v>2000</v>
      </c>
      <c r="C109" s="1"/>
      <c r="D109" s="1"/>
      <c r="E109" s="1"/>
      <c r="F109" s="1" t="s">
        <v>2001</v>
      </c>
      <c r="G109" s="1"/>
      <c r="H109" s="1"/>
      <c r="I109" s="1" t="s">
        <v>2002</v>
      </c>
      <c r="J109" s="1" t="s">
        <v>227</v>
      </c>
      <c r="K109" s="1"/>
      <c r="L109" s="1"/>
      <c r="M109" s="1" t="s">
        <v>77</v>
      </c>
      <c r="N109" s="1" t="s">
        <v>78</v>
      </c>
      <c r="O109" s="1"/>
      <c r="P109" s="1"/>
      <c r="Q109" s="1"/>
      <c r="R109" s="1"/>
      <c r="S109" s="1"/>
      <c r="T109" s="1" t="s">
        <v>2003</v>
      </c>
      <c r="U109" s="1" t="s">
        <v>2004</v>
      </c>
      <c r="V109" s="1" t="s">
        <v>2005</v>
      </c>
      <c r="W109" s="1" t="s">
        <v>2006</v>
      </c>
      <c r="X109" s="1" t="s">
        <v>2007</v>
      </c>
      <c r="Y109" s="1" t="s">
        <v>2008</v>
      </c>
      <c r="Z109" s="1" t="s">
        <v>2009</v>
      </c>
      <c r="AA109" s="1"/>
      <c r="AB109" s="1" t="s">
        <v>2010</v>
      </c>
      <c r="AC109" s="1" t="s">
        <v>2011</v>
      </c>
      <c r="AD109" s="1" t="s">
        <v>2012</v>
      </c>
      <c r="AE109" s="1" t="s">
        <v>2013</v>
      </c>
      <c r="AF109" s="1"/>
      <c r="AG109" s="1" t="n">
        <v>33</v>
      </c>
      <c r="AH109" s="1" t="n">
        <v>10</v>
      </c>
      <c r="AI109" s="1" t="n">
        <v>11</v>
      </c>
      <c r="AJ109" s="1" t="n">
        <v>1</v>
      </c>
      <c r="AK109" s="1" t="n">
        <v>12</v>
      </c>
      <c r="AL109" s="1" t="s">
        <v>235</v>
      </c>
      <c r="AM109" s="1" t="s">
        <v>236</v>
      </c>
      <c r="AN109" s="1" t="s">
        <v>237</v>
      </c>
      <c r="AO109" s="1" t="s">
        <v>238</v>
      </c>
      <c r="AP109" s="1" t="s">
        <v>239</v>
      </c>
      <c r="AQ109" s="1"/>
      <c r="AR109" s="1" t="s">
        <v>240</v>
      </c>
      <c r="AS109" s="1" t="s">
        <v>241</v>
      </c>
      <c r="AT109" s="1" t="s">
        <v>796</v>
      </c>
      <c r="AU109" s="1" t="n">
        <v>2021</v>
      </c>
      <c r="AV109" s="1" t="n">
        <v>27</v>
      </c>
      <c r="AW109" s="1" t="n">
        <v>1</v>
      </c>
      <c r="AX109" s="1"/>
      <c r="AY109" s="1"/>
      <c r="AZ109" s="1"/>
      <c r="BA109" s="1"/>
      <c r="BB109" s="1" t="n">
        <v>118</v>
      </c>
      <c r="BC109" s="1" t="n">
        <v>122</v>
      </c>
      <c r="BD109" s="1"/>
      <c r="BE109" s="1" t="s">
        <v>2014</v>
      </c>
      <c r="BF109" s="1" t="str">
        <f aca="false">HYPERLINK("http://dx.doi.org/10.1037/cdp0000422","http://dx.doi.org/10.1037/cdp0000422")</f>
        <v>http://dx.doi.org/10.1037/cdp0000422</v>
      </c>
      <c r="BG109" s="1"/>
      <c r="BH109" s="1"/>
      <c r="BI109" s="1" t="n">
        <v>5</v>
      </c>
      <c r="BJ109" s="1" t="s">
        <v>244</v>
      </c>
      <c r="BK109" s="1" t="s">
        <v>101</v>
      </c>
      <c r="BL109" s="1" t="s">
        <v>245</v>
      </c>
      <c r="BM109" s="1" t="s">
        <v>2015</v>
      </c>
      <c r="BN109" s="1" t="n">
        <v>32833469</v>
      </c>
      <c r="BO109" s="1" t="s">
        <v>634</v>
      </c>
      <c r="BP109" s="1"/>
      <c r="BQ109" s="1"/>
      <c r="BR109" s="1" t="s">
        <v>104</v>
      </c>
      <c r="BS109" s="1" t="s">
        <v>2016</v>
      </c>
      <c r="BT109" s="1" t="str">
        <f aca="false">HYPERLINK("https%3A%2F%2Fwww.webofscience.com%2Fwos%2Fwoscc%2Ffull-record%2FWOS:000605232900010","View Full Record in Web of Science")</f>
        <v>View Full Record in Web of Science</v>
      </c>
    </row>
    <row r="110" customFormat="false" ht="12.75" hidden="false" customHeight="false" outlineLevel="0" collapsed="false">
      <c r="A110" s="1" t="s">
        <v>72</v>
      </c>
      <c r="B110" s="1" t="s">
        <v>2017</v>
      </c>
      <c r="C110" s="1"/>
      <c r="D110" s="1"/>
      <c r="E110" s="1"/>
      <c r="F110" s="1" t="s">
        <v>2018</v>
      </c>
      <c r="G110" s="1"/>
      <c r="H110" s="1"/>
      <c r="I110" s="1" t="s">
        <v>2019</v>
      </c>
      <c r="J110" s="1" t="s">
        <v>816</v>
      </c>
      <c r="K110" s="1"/>
      <c r="L110" s="1"/>
      <c r="M110" s="1" t="s">
        <v>77</v>
      </c>
      <c r="N110" s="1" t="s">
        <v>78</v>
      </c>
      <c r="O110" s="1"/>
      <c r="P110" s="1"/>
      <c r="Q110" s="1"/>
      <c r="R110" s="1"/>
      <c r="S110" s="1"/>
      <c r="T110" s="1" t="s">
        <v>2020</v>
      </c>
      <c r="U110" s="1" t="s">
        <v>2021</v>
      </c>
      <c r="V110" s="1" t="s">
        <v>2022</v>
      </c>
      <c r="W110" s="1" t="s">
        <v>2023</v>
      </c>
      <c r="X110" s="1" t="s">
        <v>2024</v>
      </c>
      <c r="Y110" s="1" t="s">
        <v>2025</v>
      </c>
      <c r="Z110" s="1" t="s">
        <v>2026</v>
      </c>
      <c r="AA110" s="1" t="s">
        <v>2027</v>
      </c>
      <c r="AB110" s="1" t="s">
        <v>2028</v>
      </c>
      <c r="AC110" s="1" t="s">
        <v>2029</v>
      </c>
      <c r="AD110" s="1" t="s">
        <v>1174</v>
      </c>
      <c r="AE110" s="1"/>
      <c r="AF110" s="1"/>
      <c r="AG110" s="1" t="n">
        <v>94</v>
      </c>
      <c r="AH110" s="1" t="n">
        <v>86</v>
      </c>
      <c r="AI110" s="1" t="n">
        <v>89</v>
      </c>
      <c r="AJ110" s="1" t="n">
        <v>1</v>
      </c>
      <c r="AK110" s="1" t="n">
        <v>40</v>
      </c>
      <c r="AL110" s="1" t="s">
        <v>826</v>
      </c>
      <c r="AM110" s="1" t="s">
        <v>236</v>
      </c>
      <c r="AN110" s="1" t="s">
        <v>827</v>
      </c>
      <c r="AO110" s="1" t="s">
        <v>828</v>
      </c>
      <c r="AP110" s="1"/>
      <c r="AQ110" s="1"/>
      <c r="AR110" s="1" t="s">
        <v>829</v>
      </c>
      <c r="AS110" s="1" t="s">
        <v>830</v>
      </c>
      <c r="AT110" s="1" t="s">
        <v>451</v>
      </c>
      <c r="AU110" s="1" t="n">
        <v>2011</v>
      </c>
      <c r="AV110" s="1" t="n">
        <v>47</v>
      </c>
      <c r="AW110" s="1" t="n">
        <v>5</v>
      </c>
      <c r="AX110" s="1"/>
      <c r="AY110" s="1"/>
      <c r="AZ110" s="1"/>
      <c r="BA110" s="1"/>
      <c r="BB110" s="1" t="n">
        <v>1324</v>
      </c>
      <c r="BC110" s="1" t="n">
        <v>1341</v>
      </c>
      <c r="BD110" s="1"/>
      <c r="BE110" s="1" t="s">
        <v>2030</v>
      </c>
      <c r="BF110" s="1" t="str">
        <f aca="false">HYPERLINK("http://dx.doi.org/10.1037/a0024026","http://dx.doi.org/10.1037/a0024026")</f>
        <v>http://dx.doi.org/10.1037/a0024026</v>
      </c>
      <c r="BG110" s="1"/>
      <c r="BH110" s="1"/>
      <c r="BI110" s="1" t="n">
        <v>18</v>
      </c>
      <c r="BJ110" s="1" t="s">
        <v>152</v>
      </c>
      <c r="BK110" s="1" t="s">
        <v>101</v>
      </c>
      <c r="BL110" s="1" t="s">
        <v>153</v>
      </c>
      <c r="BM110" s="1" t="s">
        <v>2031</v>
      </c>
      <c r="BN110" s="1" t="n">
        <v>21688899</v>
      </c>
      <c r="BO110" s="1" t="s">
        <v>432</v>
      </c>
      <c r="BP110" s="1"/>
      <c r="BQ110" s="1"/>
      <c r="BR110" s="1" t="s">
        <v>104</v>
      </c>
      <c r="BS110" s="1" t="s">
        <v>2032</v>
      </c>
      <c r="BT110" s="1" t="str">
        <f aca="false">HYPERLINK("https%3A%2F%2Fwww.webofscience.com%2Fwos%2Fwoscc%2Ffull-record%2FWOS:000294528700010","View Full Record in Web of Science")</f>
        <v>View Full Record in Web of Science</v>
      </c>
    </row>
    <row r="111" customFormat="false" ht="12.75" hidden="false" customHeight="false" outlineLevel="0" collapsed="false">
      <c r="A111" s="1" t="s">
        <v>72</v>
      </c>
      <c r="B111" s="1" t="s">
        <v>2033</v>
      </c>
      <c r="C111" s="1"/>
      <c r="D111" s="1"/>
      <c r="E111" s="1"/>
      <c r="F111" s="1" t="s">
        <v>2034</v>
      </c>
      <c r="G111" s="1"/>
      <c r="H111" s="1"/>
      <c r="I111" s="1" t="s">
        <v>2035</v>
      </c>
      <c r="J111" s="1" t="s">
        <v>816</v>
      </c>
      <c r="K111" s="1"/>
      <c r="L111" s="1"/>
      <c r="M111" s="1" t="s">
        <v>77</v>
      </c>
      <c r="N111" s="1" t="s">
        <v>78</v>
      </c>
      <c r="O111" s="1"/>
      <c r="P111" s="1"/>
      <c r="Q111" s="1"/>
      <c r="R111" s="1"/>
      <c r="S111" s="1"/>
      <c r="T111" s="1" t="s">
        <v>2036</v>
      </c>
      <c r="U111" s="1" t="s">
        <v>2037</v>
      </c>
      <c r="V111" s="1" t="s">
        <v>2038</v>
      </c>
      <c r="W111" s="1" t="s">
        <v>2039</v>
      </c>
      <c r="X111" s="1" t="s">
        <v>2040</v>
      </c>
      <c r="Y111" s="1" t="s">
        <v>1727</v>
      </c>
      <c r="Z111" s="1" t="s">
        <v>1728</v>
      </c>
      <c r="AA111" s="1" t="s">
        <v>1615</v>
      </c>
      <c r="AB111" s="1" t="s">
        <v>2041</v>
      </c>
      <c r="AC111" s="1"/>
      <c r="AD111" s="1"/>
      <c r="AE111" s="1"/>
      <c r="AF111" s="1"/>
      <c r="AG111" s="1" t="n">
        <v>56</v>
      </c>
      <c r="AH111" s="1" t="n">
        <v>49</v>
      </c>
      <c r="AI111" s="1" t="n">
        <v>50</v>
      </c>
      <c r="AJ111" s="1" t="n">
        <v>1</v>
      </c>
      <c r="AK111" s="1" t="n">
        <v>23</v>
      </c>
      <c r="AL111" s="1" t="s">
        <v>826</v>
      </c>
      <c r="AM111" s="1" t="s">
        <v>236</v>
      </c>
      <c r="AN111" s="1" t="s">
        <v>827</v>
      </c>
      <c r="AO111" s="1" t="s">
        <v>828</v>
      </c>
      <c r="AP111" s="1" t="s">
        <v>2042</v>
      </c>
      <c r="AQ111" s="1"/>
      <c r="AR111" s="1" t="s">
        <v>829</v>
      </c>
      <c r="AS111" s="1" t="s">
        <v>830</v>
      </c>
      <c r="AT111" s="1" t="s">
        <v>451</v>
      </c>
      <c r="AU111" s="1" t="n">
        <v>2011</v>
      </c>
      <c r="AV111" s="1" t="n">
        <v>47</v>
      </c>
      <c r="AW111" s="1" t="n">
        <v>5</v>
      </c>
      <c r="AX111" s="1"/>
      <c r="AY111" s="1"/>
      <c r="AZ111" s="1"/>
      <c r="BA111" s="1"/>
      <c r="BB111" s="1" t="n">
        <v>1353</v>
      </c>
      <c r="BC111" s="1" t="n">
        <v>1365</v>
      </c>
      <c r="BD111" s="1"/>
      <c r="BE111" s="1" t="s">
        <v>2043</v>
      </c>
      <c r="BF111" s="1" t="str">
        <f aca="false">HYPERLINK("http://dx.doi.org/10.1037/a0024050","http://dx.doi.org/10.1037/a0024050")</f>
        <v>http://dx.doi.org/10.1037/a0024050</v>
      </c>
      <c r="BG111" s="1"/>
      <c r="BH111" s="1"/>
      <c r="BI111" s="1" t="n">
        <v>13</v>
      </c>
      <c r="BJ111" s="1" t="s">
        <v>152</v>
      </c>
      <c r="BK111" s="1" t="s">
        <v>101</v>
      </c>
      <c r="BL111" s="1" t="s">
        <v>153</v>
      </c>
      <c r="BM111" s="1" t="s">
        <v>2031</v>
      </c>
      <c r="BN111" s="1" t="n">
        <v>21668097</v>
      </c>
      <c r="BO111" s="1"/>
      <c r="BP111" s="1"/>
      <c r="BQ111" s="1"/>
      <c r="BR111" s="1" t="s">
        <v>104</v>
      </c>
      <c r="BS111" s="1" t="s">
        <v>2044</v>
      </c>
      <c r="BT111" s="1" t="str">
        <f aca="false">HYPERLINK("https%3A%2F%2Fwww.webofscience.com%2Fwos%2Fwoscc%2Ffull-record%2FWOS:000294528700012","View Full Record in Web of Science")</f>
        <v>View Full Record in Web of Science</v>
      </c>
    </row>
    <row r="112" customFormat="false" ht="12.75" hidden="false" customHeight="false" outlineLevel="0" collapsed="false">
      <c r="A112" s="1" t="s">
        <v>72</v>
      </c>
      <c r="B112" s="1" t="s">
        <v>2045</v>
      </c>
      <c r="C112" s="1"/>
      <c r="D112" s="1"/>
      <c r="E112" s="1"/>
      <c r="F112" s="1" t="s">
        <v>2046</v>
      </c>
      <c r="G112" s="1"/>
      <c r="H112" s="1"/>
      <c r="I112" s="1" t="s">
        <v>2047</v>
      </c>
      <c r="J112" s="1" t="s">
        <v>2048</v>
      </c>
      <c r="K112" s="1"/>
      <c r="L112" s="1"/>
      <c r="M112" s="1" t="s">
        <v>77</v>
      </c>
      <c r="N112" s="1" t="s">
        <v>78</v>
      </c>
      <c r="O112" s="1"/>
      <c r="P112" s="1"/>
      <c r="Q112" s="1"/>
      <c r="R112" s="1"/>
      <c r="S112" s="1"/>
      <c r="T112" s="1" t="s">
        <v>2049</v>
      </c>
      <c r="U112" s="1" t="s">
        <v>2050</v>
      </c>
      <c r="V112" s="1" t="s">
        <v>2051</v>
      </c>
      <c r="W112" s="1" t="s">
        <v>2052</v>
      </c>
      <c r="X112" s="1" t="s">
        <v>2053</v>
      </c>
      <c r="Y112" s="1" t="s">
        <v>2054</v>
      </c>
      <c r="Z112" s="1" t="s">
        <v>2055</v>
      </c>
      <c r="AA112" s="1" t="s">
        <v>2056</v>
      </c>
      <c r="AB112" s="1" t="s">
        <v>2057</v>
      </c>
      <c r="AC112" s="1"/>
      <c r="AD112" s="1"/>
      <c r="AE112" s="1"/>
      <c r="AF112" s="1"/>
      <c r="AG112" s="1" t="n">
        <v>26</v>
      </c>
      <c r="AH112" s="1" t="n">
        <v>1</v>
      </c>
      <c r="AI112" s="1" t="n">
        <v>1</v>
      </c>
      <c r="AJ112" s="1" t="n">
        <v>1</v>
      </c>
      <c r="AK112" s="1" t="n">
        <v>30</v>
      </c>
      <c r="AL112" s="1" t="s">
        <v>579</v>
      </c>
      <c r="AM112" s="1" t="s">
        <v>91</v>
      </c>
      <c r="AN112" s="1" t="s">
        <v>2058</v>
      </c>
      <c r="AO112" s="1" t="s">
        <v>2059</v>
      </c>
      <c r="AP112" s="1" t="s">
        <v>2060</v>
      </c>
      <c r="AQ112" s="1"/>
      <c r="AR112" s="1" t="s">
        <v>2061</v>
      </c>
      <c r="AS112" s="1" t="s">
        <v>2062</v>
      </c>
      <c r="AT112" s="1" t="s">
        <v>242</v>
      </c>
      <c r="AU112" s="1" t="n">
        <v>2021</v>
      </c>
      <c r="AV112" s="1" t="n">
        <v>40</v>
      </c>
      <c r="AW112" s="1" t="n">
        <v>4</v>
      </c>
      <c r="AX112" s="1"/>
      <c r="AY112" s="1"/>
      <c r="AZ112" s="1"/>
      <c r="BA112" s="1"/>
      <c r="BB112" s="1" t="n">
        <v>1559</v>
      </c>
      <c r="BC112" s="1" t="n">
        <v>1566</v>
      </c>
      <c r="BD112" s="1"/>
      <c r="BE112" s="1" t="s">
        <v>2063</v>
      </c>
      <c r="BF112" s="1" t="str">
        <f aca="false">HYPERLINK("http://dx.doi.org/10.1007/s12144-020-01265-3","http://dx.doi.org/10.1007/s12144-020-01265-3")</f>
        <v>http://dx.doi.org/10.1007/s12144-020-01265-3</v>
      </c>
      <c r="BG112" s="1"/>
      <c r="BH112" s="1" t="s">
        <v>360</v>
      </c>
      <c r="BI112" s="1" t="n">
        <v>8</v>
      </c>
      <c r="BJ112" s="1" t="s">
        <v>201</v>
      </c>
      <c r="BK112" s="1" t="s">
        <v>101</v>
      </c>
      <c r="BL112" s="1" t="s">
        <v>153</v>
      </c>
      <c r="BM112" s="1" t="s">
        <v>2064</v>
      </c>
      <c r="BN112" s="1"/>
      <c r="BO112" s="1"/>
      <c r="BP112" s="1"/>
      <c r="BQ112" s="1"/>
      <c r="BR112" s="1" t="s">
        <v>104</v>
      </c>
      <c r="BS112" s="1" t="s">
        <v>2065</v>
      </c>
      <c r="BT112" s="1" t="str">
        <f aca="false">HYPERLINK("https%3A%2F%2Fwww.webofscience.com%2Fwos%2Fwoscc%2Ffull-record%2FWOS:000605527200004","View Full Record in Web of Science")</f>
        <v>View Full Record in Web of Science</v>
      </c>
    </row>
    <row r="113" customFormat="false" ht="12.75" hidden="false" customHeight="false" outlineLevel="0" collapsed="false">
      <c r="A113" s="1" t="s">
        <v>72</v>
      </c>
      <c r="B113" s="1" t="s">
        <v>2066</v>
      </c>
      <c r="C113" s="1"/>
      <c r="D113" s="1"/>
      <c r="E113" s="1"/>
      <c r="F113" s="1" t="s">
        <v>2067</v>
      </c>
      <c r="G113" s="1"/>
      <c r="H113" s="1"/>
      <c r="I113" s="1" t="s">
        <v>2068</v>
      </c>
      <c r="J113" s="1" t="s">
        <v>251</v>
      </c>
      <c r="K113" s="1"/>
      <c r="L113" s="1"/>
      <c r="M113" s="1" t="s">
        <v>77</v>
      </c>
      <c r="N113" s="1" t="s">
        <v>78</v>
      </c>
      <c r="O113" s="1"/>
      <c r="P113" s="1"/>
      <c r="Q113" s="1"/>
      <c r="R113" s="1"/>
      <c r="S113" s="1"/>
      <c r="T113" s="1" t="s">
        <v>2069</v>
      </c>
      <c r="U113" s="1" t="s">
        <v>2070</v>
      </c>
      <c r="V113" s="1" t="s">
        <v>2071</v>
      </c>
      <c r="W113" s="1" t="s">
        <v>2072</v>
      </c>
      <c r="X113" s="1" t="s">
        <v>2073</v>
      </c>
      <c r="Y113" s="1" t="s">
        <v>2074</v>
      </c>
      <c r="Z113" s="1" t="s">
        <v>2075</v>
      </c>
      <c r="AA113" s="1" t="s">
        <v>1837</v>
      </c>
      <c r="AB113" s="1"/>
      <c r="AC113" s="1" t="s">
        <v>2076</v>
      </c>
      <c r="AD113" s="1" t="s">
        <v>408</v>
      </c>
      <c r="AE113" s="1"/>
      <c r="AF113" s="1"/>
      <c r="AG113" s="1" t="n">
        <v>68</v>
      </c>
      <c r="AH113" s="1" t="n">
        <v>34</v>
      </c>
      <c r="AI113" s="1" t="n">
        <v>35</v>
      </c>
      <c r="AJ113" s="1" t="n">
        <v>1</v>
      </c>
      <c r="AK113" s="1" t="n">
        <v>35</v>
      </c>
      <c r="AL113" s="1" t="s">
        <v>90</v>
      </c>
      <c r="AM113" s="1" t="s">
        <v>91</v>
      </c>
      <c r="AN113" s="1" t="s">
        <v>92</v>
      </c>
      <c r="AO113" s="1" t="s">
        <v>263</v>
      </c>
      <c r="AP113" s="1"/>
      <c r="AQ113" s="1"/>
      <c r="AR113" s="1" t="s">
        <v>265</v>
      </c>
      <c r="AS113" s="1" t="s">
        <v>266</v>
      </c>
      <c r="AT113" s="1" t="s">
        <v>149</v>
      </c>
      <c r="AU113" s="1" t="n">
        <v>2009</v>
      </c>
      <c r="AV113" s="1" t="n">
        <v>38</v>
      </c>
      <c r="AW113" s="1" t="n">
        <v>9</v>
      </c>
      <c r="AX113" s="1"/>
      <c r="AY113" s="1"/>
      <c r="AZ113" s="1"/>
      <c r="BA113" s="1"/>
      <c r="BB113" s="1" t="n">
        <v>1264</v>
      </c>
      <c r="BC113" s="1" t="n">
        <v>1279</v>
      </c>
      <c r="BD113" s="1"/>
      <c r="BE113" s="1" t="s">
        <v>2077</v>
      </c>
      <c r="BF113" s="1" t="str">
        <f aca="false">HYPERLINK("http://dx.doi.org/10.1007/s10964-009-9418-8","http://dx.doi.org/10.1007/s10964-009-9418-8")</f>
        <v>http://dx.doi.org/10.1007/s10964-009-9418-8</v>
      </c>
      <c r="BG113" s="1"/>
      <c r="BH113" s="1"/>
      <c r="BI113" s="1" t="n">
        <v>16</v>
      </c>
      <c r="BJ113" s="1" t="s">
        <v>152</v>
      </c>
      <c r="BK113" s="1" t="s">
        <v>101</v>
      </c>
      <c r="BL113" s="1" t="s">
        <v>153</v>
      </c>
      <c r="BM113" s="1" t="s">
        <v>2078</v>
      </c>
      <c r="BN113" s="1" t="n">
        <v>19669905</v>
      </c>
      <c r="BO113" s="1" t="s">
        <v>864</v>
      </c>
      <c r="BP113" s="1"/>
      <c r="BQ113" s="1"/>
      <c r="BR113" s="1" t="s">
        <v>104</v>
      </c>
      <c r="BS113" s="1" t="s">
        <v>2079</v>
      </c>
      <c r="BT113" s="1" t="str">
        <f aca="false">HYPERLINK("https%3A%2F%2Fwww.webofscience.com%2Fwos%2Fwoscc%2Ffull-record%2FWOS:000268880300009","View Full Record in Web of Science")</f>
        <v>View Full Record in Web of Science</v>
      </c>
    </row>
    <row r="114" customFormat="false" ht="12.75" hidden="false" customHeight="false" outlineLevel="0" collapsed="false">
      <c r="A114" s="1" t="s">
        <v>72</v>
      </c>
      <c r="B114" s="1" t="s">
        <v>2080</v>
      </c>
      <c r="C114" s="1"/>
      <c r="D114" s="1"/>
      <c r="E114" s="1"/>
      <c r="F114" s="1" t="s">
        <v>2081</v>
      </c>
      <c r="G114" s="1"/>
      <c r="H114" s="1"/>
      <c r="I114" s="1" t="s">
        <v>2082</v>
      </c>
      <c r="J114" s="1" t="s">
        <v>492</v>
      </c>
      <c r="K114" s="1"/>
      <c r="L114" s="1"/>
      <c r="M114" s="1" t="s">
        <v>77</v>
      </c>
      <c r="N114" s="1" t="s">
        <v>78</v>
      </c>
      <c r="O114" s="1"/>
      <c r="P114" s="1"/>
      <c r="Q114" s="1"/>
      <c r="R114" s="1"/>
      <c r="S114" s="1"/>
      <c r="T114" s="1" t="s">
        <v>2083</v>
      </c>
      <c r="U114" s="1" t="s">
        <v>2084</v>
      </c>
      <c r="V114" s="1" t="s">
        <v>2085</v>
      </c>
      <c r="W114" s="1" t="s">
        <v>2086</v>
      </c>
      <c r="X114" s="1" t="s">
        <v>644</v>
      </c>
      <c r="Y114" s="1" t="s">
        <v>2087</v>
      </c>
      <c r="Z114" s="1" t="s">
        <v>2088</v>
      </c>
      <c r="AA114" s="1"/>
      <c r="AB114" s="1"/>
      <c r="AC114" s="1"/>
      <c r="AD114" s="1"/>
      <c r="AE114" s="1"/>
      <c r="AF114" s="1"/>
      <c r="AG114" s="1" t="n">
        <v>43</v>
      </c>
      <c r="AH114" s="1" t="n">
        <v>12</v>
      </c>
      <c r="AI114" s="1" t="n">
        <v>12</v>
      </c>
      <c r="AJ114" s="1" t="n">
        <v>1</v>
      </c>
      <c r="AK114" s="1" t="n">
        <v>33</v>
      </c>
      <c r="AL114" s="1" t="s">
        <v>116</v>
      </c>
      <c r="AM114" s="1" t="s">
        <v>117</v>
      </c>
      <c r="AN114" s="1" t="s">
        <v>118</v>
      </c>
      <c r="AO114" s="1" t="s">
        <v>501</v>
      </c>
      <c r="AP114" s="1" t="s">
        <v>502</v>
      </c>
      <c r="AQ114" s="1"/>
      <c r="AR114" s="1" t="s">
        <v>503</v>
      </c>
      <c r="AS114" s="1" t="s">
        <v>504</v>
      </c>
      <c r="AT114" s="1" t="s">
        <v>796</v>
      </c>
      <c r="AU114" s="1" t="n">
        <v>2015</v>
      </c>
      <c r="AV114" s="1" t="n">
        <v>36</v>
      </c>
      <c r="AW114" s="1" t="n">
        <v>2</v>
      </c>
      <c r="AX114" s="1"/>
      <c r="AY114" s="1"/>
      <c r="AZ114" s="1"/>
      <c r="BA114" s="1"/>
      <c r="BB114" s="1" t="n">
        <v>250</v>
      </c>
      <c r="BC114" s="1" t="n">
        <v>272</v>
      </c>
      <c r="BD114" s="1"/>
      <c r="BE114" s="1" t="s">
        <v>2089</v>
      </c>
      <c r="BF114" s="1" t="str">
        <f aca="false">HYPERLINK("http://dx.doi.org/10.1177/0192513X13497350","http://dx.doi.org/10.1177/0192513X13497350")</f>
        <v>http://dx.doi.org/10.1177/0192513X13497350</v>
      </c>
      <c r="BG114" s="1"/>
      <c r="BH114" s="1"/>
      <c r="BI114" s="1" t="n">
        <v>23</v>
      </c>
      <c r="BJ114" s="1" t="s">
        <v>507</v>
      </c>
      <c r="BK114" s="1" t="s">
        <v>101</v>
      </c>
      <c r="BL114" s="1" t="s">
        <v>507</v>
      </c>
      <c r="BM114" s="1" t="s">
        <v>2090</v>
      </c>
      <c r="BN114" s="1"/>
      <c r="BO114" s="1"/>
      <c r="BP114" s="1"/>
      <c r="BQ114" s="1"/>
      <c r="BR114" s="1" t="s">
        <v>104</v>
      </c>
      <c r="BS114" s="1" t="s">
        <v>2091</v>
      </c>
      <c r="BT114" s="1" t="str">
        <f aca="false">HYPERLINK("https%3A%2F%2Fwww.webofscience.com%2Fwos%2Fwoscc%2Ffull-record%2FWOS:000346345500005","View Full Record in Web of Science")</f>
        <v>View Full Record in Web of Science</v>
      </c>
    </row>
    <row r="115" customFormat="false" ht="12.75" hidden="false" customHeight="false" outlineLevel="0" collapsed="false">
      <c r="A115" s="1" t="s">
        <v>72</v>
      </c>
      <c r="B115" s="1" t="s">
        <v>2092</v>
      </c>
      <c r="C115" s="1"/>
      <c r="D115" s="1"/>
      <c r="E115" s="1"/>
      <c r="F115" s="1" t="s">
        <v>2093</v>
      </c>
      <c r="G115" s="1"/>
      <c r="H115" s="1"/>
      <c r="I115" s="1" t="s">
        <v>2094</v>
      </c>
      <c r="J115" s="1" t="s">
        <v>2095</v>
      </c>
      <c r="K115" s="1"/>
      <c r="L115" s="1"/>
      <c r="M115" s="1" t="s">
        <v>77</v>
      </c>
      <c r="N115" s="1" t="s">
        <v>78</v>
      </c>
      <c r="O115" s="1"/>
      <c r="P115" s="1"/>
      <c r="Q115" s="1"/>
      <c r="R115" s="1"/>
      <c r="S115" s="1"/>
      <c r="T115" s="1"/>
      <c r="U115" s="1" t="s">
        <v>2096</v>
      </c>
      <c r="V115" s="1" t="s">
        <v>2097</v>
      </c>
      <c r="W115" s="1" t="s">
        <v>2098</v>
      </c>
      <c r="X115" s="1"/>
      <c r="Y115" s="1" t="s">
        <v>2099</v>
      </c>
      <c r="Z115" s="1" t="s">
        <v>2100</v>
      </c>
      <c r="AA115" s="1"/>
      <c r="AB115" s="1" t="s">
        <v>2101</v>
      </c>
      <c r="AC115" s="1" t="s">
        <v>2102</v>
      </c>
      <c r="AD115" s="1" t="s">
        <v>2103</v>
      </c>
      <c r="AE115" s="1" t="s">
        <v>2104</v>
      </c>
      <c r="AF115" s="1"/>
      <c r="AG115" s="1" t="n">
        <v>67</v>
      </c>
      <c r="AH115" s="1" t="n">
        <v>7</v>
      </c>
      <c r="AI115" s="1" t="n">
        <v>7</v>
      </c>
      <c r="AJ115" s="1" t="n">
        <v>0</v>
      </c>
      <c r="AK115" s="1" t="n">
        <v>15</v>
      </c>
      <c r="AL115" s="1" t="s">
        <v>2105</v>
      </c>
      <c r="AM115" s="1" t="s">
        <v>91</v>
      </c>
      <c r="AN115" s="1" t="s">
        <v>2106</v>
      </c>
      <c r="AO115" s="1" t="s">
        <v>2107</v>
      </c>
      <c r="AP115" s="1" t="s">
        <v>2108</v>
      </c>
      <c r="AQ115" s="1"/>
      <c r="AR115" s="1" t="s">
        <v>2109</v>
      </c>
      <c r="AS115" s="1" t="s">
        <v>2110</v>
      </c>
      <c r="AT115" s="1" t="s">
        <v>505</v>
      </c>
      <c r="AU115" s="1" t="n">
        <v>2018</v>
      </c>
      <c r="AV115" s="1" t="n">
        <v>30</v>
      </c>
      <c r="AW115" s="1" t="n">
        <v>5</v>
      </c>
      <c r="AX115" s="1"/>
      <c r="AY115" s="1"/>
      <c r="AZ115" s="1" t="s">
        <v>150</v>
      </c>
      <c r="BA115" s="1"/>
      <c r="BB115" s="1" t="n">
        <v>1837</v>
      </c>
      <c r="BC115" s="1" t="n">
        <v>1848</v>
      </c>
      <c r="BD115" s="1"/>
      <c r="BE115" s="1" t="s">
        <v>2111</v>
      </c>
      <c r="BF115" s="1" t="str">
        <f aca="false">HYPERLINK("http://dx.doi.org/10.1017/S0954579418000949","http://dx.doi.org/10.1017/S0954579418000949")</f>
        <v>http://dx.doi.org/10.1017/S0954579418000949</v>
      </c>
      <c r="BG115" s="1"/>
      <c r="BH115" s="1"/>
      <c r="BI115" s="1" t="n">
        <v>12</v>
      </c>
      <c r="BJ115" s="1" t="s">
        <v>152</v>
      </c>
      <c r="BK115" s="1" t="s">
        <v>101</v>
      </c>
      <c r="BL115" s="1" t="s">
        <v>153</v>
      </c>
      <c r="BM115" s="1" t="s">
        <v>2112</v>
      </c>
      <c r="BN115" s="1" t="n">
        <v>30189904</v>
      </c>
      <c r="BO115" s="1" t="s">
        <v>432</v>
      </c>
      <c r="BP115" s="1"/>
      <c r="BQ115" s="1"/>
      <c r="BR115" s="1" t="s">
        <v>104</v>
      </c>
      <c r="BS115" s="1" t="s">
        <v>2113</v>
      </c>
      <c r="BT115" s="1" t="str">
        <f aca="false">HYPERLINK("https%3A%2F%2Fwww.webofscience.com%2Fwos%2Fwoscc%2Ffull-record%2FWOS:000450625600018","View Full Record in Web of Science")</f>
        <v>View Full Record in Web of Science</v>
      </c>
    </row>
    <row r="116" customFormat="false" ht="12.75" hidden="false" customHeight="false" outlineLevel="0" collapsed="false">
      <c r="A116" s="1" t="s">
        <v>72</v>
      </c>
      <c r="B116" s="1" t="s">
        <v>2114</v>
      </c>
      <c r="C116" s="1"/>
      <c r="D116" s="1"/>
      <c r="E116" s="1"/>
      <c r="F116" s="1" t="s">
        <v>2115</v>
      </c>
      <c r="G116" s="1"/>
      <c r="H116" s="1"/>
      <c r="I116" s="1" t="s">
        <v>2116</v>
      </c>
      <c r="J116" s="1" t="s">
        <v>1100</v>
      </c>
      <c r="K116" s="1"/>
      <c r="L116" s="1"/>
      <c r="M116" s="1" t="s">
        <v>77</v>
      </c>
      <c r="N116" s="1" t="s">
        <v>78</v>
      </c>
      <c r="O116" s="1"/>
      <c r="P116" s="1"/>
      <c r="Q116" s="1"/>
      <c r="R116" s="1"/>
      <c r="S116" s="1"/>
      <c r="T116" s="1" t="s">
        <v>2117</v>
      </c>
      <c r="U116" s="1" t="s">
        <v>2118</v>
      </c>
      <c r="V116" s="1" t="s">
        <v>2119</v>
      </c>
      <c r="W116" s="1" t="s">
        <v>2120</v>
      </c>
      <c r="X116" s="1" t="s">
        <v>2121</v>
      </c>
      <c r="Y116" s="1" t="s">
        <v>2122</v>
      </c>
      <c r="Z116" s="1" t="s">
        <v>2123</v>
      </c>
      <c r="AA116" s="1" t="s">
        <v>2124</v>
      </c>
      <c r="AB116" s="1" t="s">
        <v>2125</v>
      </c>
      <c r="AC116" s="1" t="s">
        <v>2126</v>
      </c>
      <c r="AD116" s="1" t="s">
        <v>560</v>
      </c>
      <c r="AE116" s="1" t="s">
        <v>2127</v>
      </c>
      <c r="AF116" s="1"/>
      <c r="AG116" s="1" t="n">
        <v>65</v>
      </c>
      <c r="AH116" s="1" t="n">
        <v>5</v>
      </c>
      <c r="AI116" s="1" t="n">
        <v>5</v>
      </c>
      <c r="AJ116" s="1" t="n">
        <v>0</v>
      </c>
      <c r="AK116" s="1" t="n">
        <v>9</v>
      </c>
      <c r="AL116" s="1" t="s">
        <v>1109</v>
      </c>
      <c r="AM116" s="1" t="s">
        <v>1110</v>
      </c>
      <c r="AN116" s="1" t="s">
        <v>1111</v>
      </c>
      <c r="AO116" s="1" t="s">
        <v>1112</v>
      </c>
      <c r="AP116" s="1" t="s">
        <v>1129</v>
      </c>
      <c r="AQ116" s="1"/>
      <c r="AR116" s="1" t="s">
        <v>1113</v>
      </c>
      <c r="AS116" s="1" t="s">
        <v>1114</v>
      </c>
      <c r="AT116" s="1" t="s">
        <v>220</v>
      </c>
      <c r="AU116" s="1" t="n">
        <v>2015</v>
      </c>
      <c r="AV116" s="1" t="n">
        <v>55</v>
      </c>
      <c r="AW116" s="1"/>
      <c r="AX116" s="1"/>
      <c r="AY116" s="1"/>
      <c r="AZ116" s="1"/>
      <c r="BA116" s="1"/>
      <c r="BB116" s="1" t="n">
        <v>62</v>
      </c>
      <c r="BC116" s="1" t="n">
        <v>70</v>
      </c>
      <c r="BD116" s="1"/>
      <c r="BE116" s="1" t="s">
        <v>2128</v>
      </c>
      <c r="BF116" s="1" t="str">
        <f aca="false">HYPERLINK("http://dx.doi.org/10.1016/j.childyouth.2015.05.007","http://dx.doi.org/10.1016/j.childyouth.2015.05.007")</f>
        <v>http://dx.doi.org/10.1016/j.childyouth.2015.05.007</v>
      </c>
      <c r="BG116" s="1"/>
      <c r="BH116" s="1"/>
      <c r="BI116" s="1" t="n">
        <v>9</v>
      </c>
      <c r="BJ116" s="1" t="s">
        <v>1116</v>
      </c>
      <c r="BK116" s="1" t="s">
        <v>101</v>
      </c>
      <c r="BL116" s="1" t="s">
        <v>1116</v>
      </c>
      <c r="BM116" s="1" t="s">
        <v>2129</v>
      </c>
      <c r="BN116" s="1" t="n">
        <v>26074655</v>
      </c>
      <c r="BO116" s="1" t="s">
        <v>432</v>
      </c>
      <c r="BP116" s="1"/>
      <c r="BQ116" s="1"/>
      <c r="BR116" s="1" t="s">
        <v>104</v>
      </c>
      <c r="BS116" s="1" t="s">
        <v>2130</v>
      </c>
      <c r="BT116" s="1" t="str">
        <f aca="false">HYPERLINK("https%3A%2F%2Fwww.webofscience.com%2Fwos%2Fwoscc%2Ffull-record%2FWOS:000357753300008","View Full Record in Web of Science")</f>
        <v>View Full Record in Web of Science</v>
      </c>
    </row>
    <row r="117" customFormat="false" ht="12.75" hidden="false" customHeight="false" outlineLevel="0" collapsed="false">
      <c r="A117" s="1" t="s">
        <v>72</v>
      </c>
      <c r="B117" s="1" t="s">
        <v>2131</v>
      </c>
      <c r="C117" s="1"/>
      <c r="D117" s="1"/>
      <c r="E117" s="1"/>
      <c r="F117" s="1" t="s">
        <v>2132</v>
      </c>
      <c r="G117" s="1"/>
      <c r="H117" s="1"/>
      <c r="I117" s="1" t="s">
        <v>2133</v>
      </c>
      <c r="J117" s="1" t="s">
        <v>1678</v>
      </c>
      <c r="K117" s="1"/>
      <c r="L117" s="1"/>
      <c r="M117" s="1" t="s">
        <v>77</v>
      </c>
      <c r="N117" s="1" t="s">
        <v>78</v>
      </c>
      <c r="O117" s="1"/>
      <c r="P117" s="1"/>
      <c r="Q117" s="1"/>
      <c r="R117" s="1"/>
      <c r="S117" s="1"/>
      <c r="T117" s="1" t="s">
        <v>2134</v>
      </c>
      <c r="U117" s="1" t="s">
        <v>2135</v>
      </c>
      <c r="V117" s="1" t="s">
        <v>2136</v>
      </c>
      <c r="W117" s="1" t="s">
        <v>2137</v>
      </c>
      <c r="X117" s="1" t="s">
        <v>2138</v>
      </c>
      <c r="Y117" s="1" t="s">
        <v>2139</v>
      </c>
      <c r="Z117" s="1" t="s">
        <v>2140</v>
      </c>
      <c r="AA117" s="1" t="s">
        <v>2141</v>
      </c>
      <c r="AB117" s="1"/>
      <c r="AC117" s="1"/>
      <c r="AD117" s="1"/>
      <c r="AE117" s="1"/>
      <c r="AF117" s="1"/>
      <c r="AG117" s="1" t="n">
        <v>38</v>
      </c>
      <c r="AH117" s="1" t="n">
        <v>51</v>
      </c>
      <c r="AI117" s="1" t="n">
        <v>52</v>
      </c>
      <c r="AJ117" s="1" t="n">
        <v>0</v>
      </c>
      <c r="AK117" s="1" t="n">
        <v>17</v>
      </c>
      <c r="AL117" s="1" t="s">
        <v>2142</v>
      </c>
      <c r="AM117" s="1" t="s">
        <v>1110</v>
      </c>
      <c r="AN117" s="1" t="s">
        <v>2143</v>
      </c>
      <c r="AO117" s="1" t="s">
        <v>1687</v>
      </c>
      <c r="AP117" s="1"/>
      <c r="AQ117" s="1"/>
      <c r="AR117" s="1" t="s">
        <v>1688</v>
      </c>
      <c r="AS117" s="1" t="s">
        <v>1689</v>
      </c>
      <c r="AT117" s="1" t="s">
        <v>753</v>
      </c>
      <c r="AU117" s="1" t="n">
        <v>2007</v>
      </c>
      <c r="AV117" s="1" t="n">
        <v>56</v>
      </c>
      <c r="AW117" s="1" t="n">
        <v>3</v>
      </c>
      <c r="AX117" s="1"/>
      <c r="AY117" s="1"/>
      <c r="AZ117" s="1"/>
      <c r="BA117" s="1"/>
      <c r="BB117" s="1" t="n">
        <v>258</v>
      </c>
      <c r="BC117" s="1" t="n">
        <v>269</v>
      </c>
      <c r="BD117" s="1"/>
      <c r="BE117" s="1" t="s">
        <v>2144</v>
      </c>
      <c r="BF117" s="1" t="str">
        <f aca="false">HYPERLINK("http://dx.doi.org/10.1111/j.1741-3729.2007.00457.x","http://dx.doi.org/10.1111/j.1741-3729.2007.00457.x")</f>
        <v>http://dx.doi.org/10.1111/j.1741-3729.2007.00457.x</v>
      </c>
      <c r="BG117" s="1"/>
      <c r="BH117" s="1"/>
      <c r="BI117" s="1" t="n">
        <v>12</v>
      </c>
      <c r="BJ117" s="1" t="s">
        <v>1116</v>
      </c>
      <c r="BK117" s="1" t="s">
        <v>101</v>
      </c>
      <c r="BL117" s="1" t="s">
        <v>1116</v>
      </c>
      <c r="BM117" s="1" t="s">
        <v>2145</v>
      </c>
      <c r="BN117" s="1"/>
      <c r="BO117" s="1"/>
      <c r="BP117" s="1"/>
      <c r="BQ117" s="1"/>
      <c r="BR117" s="1" t="s">
        <v>104</v>
      </c>
      <c r="BS117" s="1" t="s">
        <v>2146</v>
      </c>
      <c r="BT117" s="1" t="str">
        <f aca="false">HYPERLINK("https%3A%2F%2Fwww.webofscience.com%2Fwos%2Fwoscc%2Ffull-record%2FWOS:000247225700003","View Full Record in Web of Science")</f>
        <v>View Full Record in Web of Science</v>
      </c>
    </row>
    <row r="118" customFormat="false" ht="12.75" hidden="false" customHeight="false" outlineLevel="0" collapsed="false">
      <c r="A118" s="1" t="s">
        <v>72</v>
      </c>
      <c r="B118" s="1" t="s">
        <v>2147</v>
      </c>
      <c r="C118" s="1"/>
      <c r="D118" s="1"/>
      <c r="E118" s="1"/>
      <c r="F118" s="1" t="s">
        <v>2148</v>
      </c>
      <c r="G118" s="1"/>
      <c r="H118" s="1"/>
      <c r="I118" s="1" t="s">
        <v>2149</v>
      </c>
      <c r="J118" s="1" t="s">
        <v>2150</v>
      </c>
      <c r="K118" s="1"/>
      <c r="L118" s="1"/>
      <c r="M118" s="1" t="s">
        <v>77</v>
      </c>
      <c r="N118" s="1" t="s">
        <v>78</v>
      </c>
      <c r="O118" s="1"/>
      <c r="P118" s="1"/>
      <c r="Q118" s="1"/>
      <c r="R118" s="1"/>
      <c r="S118" s="1"/>
      <c r="T118" s="1" t="s">
        <v>2151</v>
      </c>
      <c r="U118" s="1" t="s">
        <v>2152</v>
      </c>
      <c r="V118" s="1" t="s">
        <v>2153</v>
      </c>
      <c r="W118" s="1" t="s">
        <v>2154</v>
      </c>
      <c r="X118" s="1" t="s">
        <v>2155</v>
      </c>
      <c r="Y118" s="1" t="s">
        <v>2156</v>
      </c>
      <c r="Z118" s="1" t="s">
        <v>2157</v>
      </c>
      <c r="AA118" s="1" t="s">
        <v>2158</v>
      </c>
      <c r="AB118" s="1" t="s">
        <v>2159</v>
      </c>
      <c r="AC118" s="1" t="s">
        <v>2160</v>
      </c>
      <c r="AD118" s="1" t="s">
        <v>752</v>
      </c>
      <c r="AE118" s="1"/>
      <c r="AF118" s="1"/>
      <c r="AG118" s="1" t="n">
        <v>61</v>
      </c>
      <c r="AH118" s="1" t="n">
        <v>55</v>
      </c>
      <c r="AI118" s="1" t="n">
        <v>58</v>
      </c>
      <c r="AJ118" s="1" t="n">
        <v>0</v>
      </c>
      <c r="AK118" s="1" t="n">
        <v>18</v>
      </c>
      <c r="AL118" s="1" t="s">
        <v>826</v>
      </c>
      <c r="AM118" s="1" t="s">
        <v>236</v>
      </c>
      <c r="AN118" s="1" t="s">
        <v>827</v>
      </c>
      <c r="AO118" s="1" t="s">
        <v>2161</v>
      </c>
      <c r="AP118" s="1" t="s">
        <v>2162</v>
      </c>
      <c r="AQ118" s="1"/>
      <c r="AR118" s="1" t="s">
        <v>2163</v>
      </c>
      <c r="AS118" s="1" t="s">
        <v>2164</v>
      </c>
      <c r="AT118" s="1" t="s">
        <v>753</v>
      </c>
      <c r="AU118" s="1" t="n">
        <v>2008</v>
      </c>
      <c r="AV118" s="1" t="n">
        <v>55</v>
      </c>
      <c r="AW118" s="1" t="n">
        <v>3</v>
      </c>
      <c r="AX118" s="1"/>
      <c r="AY118" s="1"/>
      <c r="AZ118" s="1"/>
      <c r="BA118" s="1"/>
      <c r="BB118" s="1" t="n">
        <v>400</v>
      </c>
      <c r="BC118" s="1" t="n">
        <v>410</v>
      </c>
      <c r="BD118" s="1"/>
      <c r="BE118" s="1" t="s">
        <v>2165</v>
      </c>
      <c r="BF118" s="1" t="str">
        <f aca="false">HYPERLINK("http://dx.doi.org/10.1037/a0012654","http://dx.doi.org/10.1037/a0012654")</f>
        <v>http://dx.doi.org/10.1037/a0012654</v>
      </c>
      <c r="BG118" s="1"/>
      <c r="BH118" s="1"/>
      <c r="BI118" s="1" t="n">
        <v>11</v>
      </c>
      <c r="BJ118" s="1" t="s">
        <v>2166</v>
      </c>
      <c r="BK118" s="1" t="s">
        <v>101</v>
      </c>
      <c r="BL118" s="1" t="s">
        <v>153</v>
      </c>
      <c r="BM118" s="1" t="s">
        <v>2167</v>
      </c>
      <c r="BN118" s="1" t="n">
        <v>26279587</v>
      </c>
      <c r="BO118" s="1" t="s">
        <v>432</v>
      </c>
      <c r="BP118" s="1"/>
      <c r="BQ118" s="1"/>
      <c r="BR118" s="1" t="s">
        <v>104</v>
      </c>
      <c r="BS118" s="1" t="s">
        <v>2168</v>
      </c>
      <c r="BT118" s="1" t="str">
        <f aca="false">HYPERLINK("https%3A%2F%2Fwww.webofscience.com%2Fwos%2Fwoscc%2Ffull-record%2FWOS:000268073900009","View Full Record in Web of Science")</f>
        <v>View Full Record in Web of Science</v>
      </c>
    </row>
    <row r="119" customFormat="false" ht="12.75" hidden="false" customHeight="false" outlineLevel="0" collapsed="false">
      <c r="A119" s="1" t="s">
        <v>72</v>
      </c>
      <c r="B119" s="1" t="s">
        <v>2169</v>
      </c>
      <c r="C119" s="1"/>
      <c r="D119" s="1"/>
      <c r="E119" s="1"/>
      <c r="F119" s="1" t="s">
        <v>2170</v>
      </c>
      <c r="G119" s="1"/>
      <c r="H119" s="1"/>
      <c r="I119" s="1" t="s">
        <v>2171</v>
      </c>
      <c r="J119" s="1" t="s">
        <v>1100</v>
      </c>
      <c r="K119" s="1"/>
      <c r="L119" s="1"/>
      <c r="M119" s="1" t="s">
        <v>77</v>
      </c>
      <c r="N119" s="1" t="s">
        <v>78</v>
      </c>
      <c r="O119" s="1"/>
      <c r="P119" s="1"/>
      <c r="Q119" s="1"/>
      <c r="R119" s="1"/>
      <c r="S119" s="1"/>
      <c r="T119" s="1" t="s">
        <v>2172</v>
      </c>
      <c r="U119" s="1" t="s">
        <v>2173</v>
      </c>
      <c r="V119" s="1" t="s">
        <v>2174</v>
      </c>
      <c r="W119" s="1" t="s">
        <v>2175</v>
      </c>
      <c r="X119" s="1" t="s">
        <v>2176</v>
      </c>
      <c r="Y119" s="1" t="s">
        <v>2177</v>
      </c>
      <c r="Z119" s="1" t="s">
        <v>2178</v>
      </c>
      <c r="AA119" s="1" t="s">
        <v>2179</v>
      </c>
      <c r="AB119" s="1"/>
      <c r="AC119" s="1"/>
      <c r="AD119" s="1"/>
      <c r="AE119" s="1"/>
      <c r="AF119" s="1"/>
      <c r="AG119" s="1" t="n">
        <v>94</v>
      </c>
      <c r="AH119" s="1" t="n">
        <v>3</v>
      </c>
      <c r="AI119" s="1" t="n">
        <v>3</v>
      </c>
      <c r="AJ119" s="1" t="n">
        <v>0</v>
      </c>
      <c r="AK119" s="1" t="n">
        <v>17</v>
      </c>
      <c r="AL119" s="1" t="s">
        <v>1109</v>
      </c>
      <c r="AM119" s="1" t="s">
        <v>1110</v>
      </c>
      <c r="AN119" s="1" t="s">
        <v>1111</v>
      </c>
      <c r="AO119" s="1" t="s">
        <v>1112</v>
      </c>
      <c r="AP119" s="1" t="s">
        <v>1129</v>
      </c>
      <c r="AQ119" s="1"/>
      <c r="AR119" s="1" t="s">
        <v>1113</v>
      </c>
      <c r="AS119" s="1" t="s">
        <v>1114</v>
      </c>
      <c r="AT119" s="1" t="s">
        <v>149</v>
      </c>
      <c r="AU119" s="1" t="n">
        <v>2008</v>
      </c>
      <c r="AV119" s="1" t="n">
        <v>30</v>
      </c>
      <c r="AW119" s="1" t="n">
        <v>10</v>
      </c>
      <c r="AX119" s="1"/>
      <c r="AY119" s="1"/>
      <c r="AZ119" s="1"/>
      <c r="BA119" s="1"/>
      <c r="BB119" s="1" t="n">
        <v>1144</v>
      </c>
      <c r="BC119" s="1" t="n">
        <v>1158</v>
      </c>
      <c r="BD119" s="1"/>
      <c r="BE119" s="1" t="s">
        <v>2180</v>
      </c>
      <c r="BF119" s="1" t="str">
        <f aca="false">HYPERLINK("http://dx.doi.org/10.1016/j.childyouth.2008.03.001","http://dx.doi.org/10.1016/j.childyouth.2008.03.001")</f>
        <v>http://dx.doi.org/10.1016/j.childyouth.2008.03.001</v>
      </c>
      <c r="BG119" s="1"/>
      <c r="BH119" s="1"/>
      <c r="BI119" s="1" t="n">
        <v>15</v>
      </c>
      <c r="BJ119" s="1" t="s">
        <v>1116</v>
      </c>
      <c r="BK119" s="1" t="s">
        <v>101</v>
      </c>
      <c r="BL119" s="1" t="s">
        <v>1116</v>
      </c>
      <c r="BM119" s="1" t="s">
        <v>2181</v>
      </c>
      <c r="BN119" s="1"/>
      <c r="BO119" s="1"/>
      <c r="BP119" s="1"/>
      <c r="BQ119" s="1"/>
      <c r="BR119" s="1" t="s">
        <v>104</v>
      </c>
      <c r="BS119" s="1" t="s">
        <v>2182</v>
      </c>
      <c r="BT119" s="1" t="str">
        <f aca="false">HYPERLINK("https%3A%2F%2Fwww.webofscience.com%2Fwos%2Fwoscc%2Ffull-record%2FWOS:000259461900005","View Full Record in Web of Science")</f>
        <v>View Full Record in Web of Science</v>
      </c>
    </row>
    <row r="120" customFormat="false" ht="12.75" hidden="false" customHeight="false" outlineLevel="0" collapsed="false">
      <c r="A120" s="1" t="s">
        <v>72</v>
      </c>
      <c r="B120" s="1" t="s">
        <v>2183</v>
      </c>
      <c r="C120" s="1"/>
      <c r="D120" s="1"/>
      <c r="E120" s="1"/>
      <c r="F120" s="1" t="s">
        <v>2184</v>
      </c>
      <c r="G120" s="1"/>
      <c r="H120" s="1"/>
      <c r="I120" s="1" t="s">
        <v>2185</v>
      </c>
      <c r="J120" s="1" t="s">
        <v>513</v>
      </c>
      <c r="K120" s="1"/>
      <c r="L120" s="1"/>
      <c r="M120" s="1" t="s">
        <v>77</v>
      </c>
      <c r="N120" s="1" t="s">
        <v>78</v>
      </c>
      <c r="O120" s="1"/>
      <c r="P120" s="1"/>
      <c r="Q120" s="1"/>
      <c r="R120" s="1"/>
      <c r="S120" s="1"/>
      <c r="T120" s="1" t="s">
        <v>2186</v>
      </c>
      <c r="U120" s="1" t="s">
        <v>2187</v>
      </c>
      <c r="V120" s="1" t="s">
        <v>2188</v>
      </c>
      <c r="W120" s="1" t="s">
        <v>2189</v>
      </c>
      <c r="X120" s="1" t="s">
        <v>2190</v>
      </c>
      <c r="Y120" s="1" t="s">
        <v>2191</v>
      </c>
      <c r="Z120" s="1" t="s">
        <v>2192</v>
      </c>
      <c r="AA120" s="1" t="s">
        <v>2193</v>
      </c>
      <c r="AB120" s="1" t="s">
        <v>2194</v>
      </c>
      <c r="AC120" s="1" t="s">
        <v>2195</v>
      </c>
      <c r="AD120" s="1" t="s">
        <v>2196</v>
      </c>
      <c r="AE120" s="1" t="s">
        <v>2197</v>
      </c>
      <c r="AF120" s="1"/>
      <c r="AG120" s="1" t="n">
        <v>44</v>
      </c>
      <c r="AH120" s="1" t="n">
        <v>9</v>
      </c>
      <c r="AI120" s="1" t="n">
        <v>9</v>
      </c>
      <c r="AJ120" s="1" t="n">
        <v>0</v>
      </c>
      <c r="AK120" s="1" t="n">
        <v>23</v>
      </c>
      <c r="AL120" s="1" t="s">
        <v>978</v>
      </c>
      <c r="AM120" s="1" t="s">
        <v>979</v>
      </c>
      <c r="AN120" s="1" t="s">
        <v>980</v>
      </c>
      <c r="AO120" s="1" t="s">
        <v>526</v>
      </c>
      <c r="AP120" s="1" t="s">
        <v>527</v>
      </c>
      <c r="AQ120" s="1"/>
      <c r="AR120" s="1" t="s">
        <v>528</v>
      </c>
      <c r="AS120" s="1" t="s">
        <v>529</v>
      </c>
      <c r="AT120" s="1" t="s">
        <v>505</v>
      </c>
      <c r="AU120" s="1" t="n">
        <v>2015</v>
      </c>
      <c r="AV120" s="1" t="n">
        <v>45</v>
      </c>
      <c r="AW120" s="1"/>
      <c r="AX120" s="1"/>
      <c r="AY120" s="1"/>
      <c r="AZ120" s="1"/>
      <c r="BA120" s="1"/>
      <c r="BB120" s="1" t="n">
        <v>112</v>
      </c>
      <c r="BC120" s="1" t="n">
        <v>126</v>
      </c>
      <c r="BD120" s="1"/>
      <c r="BE120" s="1" t="s">
        <v>2198</v>
      </c>
      <c r="BF120" s="1" t="str">
        <f aca="false">HYPERLINK("http://dx.doi.org/10.1016/j.adolescence.2015.08.019","http://dx.doi.org/10.1016/j.adolescence.2015.08.019")</f>
        <v>http://dx.doi.org/10.1016/j.adolescence.2015.08.019</v>
      </c>
      <c r="BG120" s="1"/>
      <c r="BH120" s="1"/>
      <c r="BI120" s="1" t="n">
        <v>15</v>
      </c>
      <c r="BJ120" s="1" t="s">
        <v>152</v>
      </c>
      <c r="BK120" s="1" t="s">
        <v>101</v>
      </c>
      <c r="BL120" s="1" t="s">
        <v>153</v>
      </c>
      <c r="BM120" s="1" t="s">
        <v>2199</v>
      </c>
      <c r="BN120" s="1" t="n">
        <v>26431691</v>
      </c>
      <c r="BO120" s="1" t="s">
        <v>864</v>
      </c>
      <c r="BP120" s="1"/>
      <c r="BQ120" s="1"/>
      <c r="BR120" s="1" t="s">
        <v>104</v>
      </c>
      <c r="BS120" s="1" t="s">
        <v>2200</v>
      </c>
      <c r="BT120" s="1" t="str">
        <f aca="false">HYPERLINK("https%3A%2F%2Fwww.webofscience.com%2Fwos%2Fwoscc%2Ffull-record%2FWOS:000366785700012","View Full Record in Web of Science")</f>
        <v>View Full Record in Web of Science</v>
      </c>
    </row>
    <row r="121" customFormat="false" ht="12.75" hidden="false" customHeight="false" outlineLevel="0" collapsed="false">
      <c r="A121" s="1" t="s">
        <v>72</v>
      </c>
      <c r="B121" s="1" t="s">
        <v>2201</v>
      </c>
      <c r="C121" s="1"/>
      <c r="D121" s="1"/>
      <c r="E121" s="1"/>
      <c r="F121" s="1" t="s">
        <v>2202</v>
      </c>
      <c r="G121" s="1"/>
      <c r="H121" s="1"/>
      <c r="I121" s="1" t="s">
        <v>2203</v>
      </c>
      <c r="J121" s="1" t="s">
        <v>2204</v>
      </c>
      <c r="K121" s="1"/>
      <c r="L121" s="1"/>
      <c r="M121" s="1" t="s">
        <v>77</v>
      </c>
      <c r="N121" s="1" t="s">
        <v>78</v>
      </c>
      <c r="O121" s="1"/>
      <c r="P121" s="1"/>
      <c r="Q121" s="1"/>
      <c r="R121" s="1"/>
      <c r="S121" s="1"/>
      <c r="T121" s="1" t="s">
        <v>2205</v>
      </c>
      <c r="U121" s="1" t="s">
        <v>2206</v>
      </c>
      <c r="V121" s="1" t="s">
        <v>2207</v>
      </c>
      <c r="W121" s="1" t="s">
        <v>2208</v>
      </c>
      <c r="X121" s="1" t="s">
        <v>2209</v>
      </c>
      <c r="Y121" s="1" t="s">
        <v>1217</v>
      </c>
      <c r="Z121" s="1" t="s">
        <v>1218</v>
      </c>
      <c r="AA121" s="1"/>
      <c r="AB121" s="1" t="s">
        <v>2210</v>
      </c>
      <c r="AC121" s="1" t="s">
        <v>2211</v>
      </c>
      <c r="AD121" s="1" t="s">
        <v>2212</v>
      </c>
      <c r="AE121" s="1" t="s">
        <v>2213</v>
      </c>
      <c r="AF121" s="1"/>
      <c r="AG121" s="1" t="n">
        <v>53</v>
      </c>
      <c r="AH121" s="1" t="n">
        <v>9</v>
      </c>
      <c r="AI121" s="1" t="n">
        <v>9</v>
      </c>
      <c r="AJ121" s="1" t="n">
        <v>0</v>
      </c>
      <c r="AK121" s="1" t="n">
        <v>10</v>
      </c>
      <c r="AL121" s="1" t="s">
        <v>579</v>
      </c>
      <c r="AM121" s="1" t="s">
        <v>91</v>
      </c>
      <c r="AN121" s="1" t="s">
        <v>92</v>
      </c>
      <c r="AO121" s="1" t="s">
        <v>2214</v>
      </c>
      <c r="AP121" s="1" t="s">
        <v>2215</v>
      </c>
      <c r="AQ121" s="1"/>
      <c r="AR121" s="1" t="s">
        <v>2216</v>
      </c>
      <c r="AS121" s="1" t="s">
        <v>2217</v>
      </c>
      <c r="AT121" s="1" t="s">
        <v>242</v>
      </c>
      <c r="AU121" s="1" t="n">
        <v>2017</v>
      </c>
      <c r="AV121" s="1" t="n">
        <v>34</v>
      </c>
      <c r="AW121" s="1" t="n">
        <v>2</v>
      </c>
      <c r="AX121" s="1"/>
      <c r="AY121" s="1"/>
      <c r="AZ121" s="1"/>
      <c r="BA121" s="1"/>
      <c r="BB121" s="1" t="n">
        <v>147</v>
      </c>
      <c r="BC121" s="1" t="n">
        <v>157</v>
      </c>
      <c r="BD121" s="1"/>
      <c r="BE121" s="1" t="s">
        <v>2218</v>
      </c>
      <c r="BF121" s="1" t="str">
        <f aca="false">HYPERLINK("http://dx.doi.org/10.1007/s10560-016-0452-6","http://dx.doi.org/10.1007/s10560-016-0452-6")</f>
        <v>http://dx.doi.org/10.1007/s10560-016-0452-6</v>
      </c>
      <c r="BG121" s="1"/>
      <c r="BH121" s="1"/>
      <c r="BI121" s="1" t="n">
        <v>11</v>
      </c>
      <c r="BJ121" s="1" t="s">
        <v>388</v>
      </c>
      <c r="BK121" s="1" t="s">
        <v>101</v>
      </c>
      <c r="BL121" s="1" t="s">
        <v>388</v>
      </c>
      <c r="BM121" s="1" t="s">
        <v>2219</v>
      </c>
      <c r="BN121" s="1"/>
      <c r="BO121" s="1" t="s">
        <v>287</v>
      </c>
      <c r="BP121" s="1"/>
      <c r="BQ121" s="1"/>
      <c r="BR121" s="1" t="s">
        <v>104</v>
      </c>
      <c r="BS121" s="1" t="s">
        <v>2220</v>
      </c>
      <c r="BT121" s="1" t="str">
        <f aca="false">HYPERLINK("https%3A%2F%2Fwww.webofscience.com%2Fwos%2Fwoscc%2Ffull-record%2FWOS:000413099400006","View Full Record in Web of Science")</f>
        <v>View Full Record in Web of Science</v>
      </c>
    </row>
    <row r="122" customFormat="false" ht="12.75" hidden="false" customHeight="false" outlineLevel="0" collapsed="false">
      <c r="A122" s="1" t="s">
        <v>72</v>
      </c>
      <c r="B122" s="1" t="s">
        <v>2221</v>
      </c>
      <c r="C122" s="1"/>
      <c r="D122" s="1"/>
      <c r="E122" s="1"/>
      <c r="F122" s="1" t="s">
        <v>2222</v>
      </c>
      <c r="G122" s="1"/>
      <c r="H122" s="1"/>
      <c r="I122" s="1" t="s">
        <v>2223</v>
      </c>
      <c r="J122" s="1" t="s">
        <v>251</v>
      </c>
      <c r="K122" s="1"/>
      <c r="L122" s="1"/>
      <c r="M122" s="1" t="s">
        <v>77</v>
      </c>
      <c r="N122" s="1" t="s">
        <v>78</v>
      </c>
      <c r="O122" s="1"/>
      <c r="P122" s="1"/>
      <c r="Q122" s="1"/>
      <c r="R122" s="1"/>
      <c r="S122" s="1"/>
      <c r="T122" s="1" t="s">
        <v>2224</v>
      </c>
      <c r="U122" s="1" t="s">
        <v>2225</v>
      </c>
      <c r="V122" s="1" t="s">
        <v>2226</v>
      </c>
      <c r="W122" s="1" t="s">
        <v>2227</v>
      </c>
      <c r="X122" s="1" t="s">
        <v>2228</v>
      </c>
      <c r="Y122" s="1" t="s">
        <v>2229</v>
      </c>
      <c r="Z122" s="1" t="s">
        <v>2230</v>
      </c>
      <c r="AA122" s="1" t="s">
        <v>2231</v>
      </c>
      <c r="AB122" s="1" t="s">
        <v>2232</v>
      </c>
      <c r="AC122" s="1"/>
      <c r="AD122" s="1"/>
      <c r="AE122" s="1"/>
      <c r="AF122" s="1"/>
      <c r="AG122" s="1" t="n">
        <v>152</v>
      </c>
      <c r="AH122" s="1" t="n">
        <v>34</v>
      </c>
      <c r="AI122" s="1" t="n">
        <v>34</v>
      </c>
      <c r="AJ122" s="1" t="n">
        <v>0</v>
      </c>
      <c r="AK122" s="1" t="n">
        <v>29</v>
      </c>
      <c r="AL122" s="1" t="s">
        <v>90</v>
      </c>
      <c r="AM122" s="1" t="s">
        <v>91</v>
      </c>
      <c r="AN122" s="1" t="s">
        <v>92</v>
      </c>
      <c r="AO122" s="1" t="s">
        <v>263</v>
      </c>
      <c r="AP122" s="1" t="s">
        <v>264</v>
      </c>
      <c r="AQ122" s="1"/>
      <c r="AR122" s="1" t="s">
        <v>265</v>
      </c>
      <c r="AS122" s="1" t="s">
        <v>266</v>
      </c>
      <c r="AT122" s="1" t="s">
        <v>197</v>
      </c>
      <c r="AU122" s="1" t="n">
        <v>2015</v>
      </c>
      <c r="AV122" s="1" t="n">
        <v>44</v>
      </c>
      <c r="AW122" s="1" t="n">
        <v>2</v>
      </c>
      <c r="AX122" s="1"/>
      <c r="AY122" s="1"/>
      <c r="AZ122" s="1" t="s">
        <v>150</v>
      </c>
      <c r="BA122" s="1"/>
      <c r="BB122" s="1" t="n">
        <v>518</v>
      </c>
      <c r="BC122" s="1" t="n">
        <v>542</v>
      </c>
      <c r="BD122" s="1"/>
      <c r="BE122" s="1" t="s">
        <v>2233</v>
      </c>
      <c r="BF122" s="1" t="str">
        <f aca="false">HYPERLINK("http://dx.doi.org/10.1007/s10964-014-0160-5","http://dx.doi.org/10.1007/s10964-014-0160-5")</f>
        <v>http://dx.doi.org/10.1007/s10964-014-0160-5</v>
      </c>
      <c r="BG122" s="1"/>
      <c r="BH122" s="1"/>
      <c r="BI122" s="1" t="n">
        <v>25</v>
      </c>
      <c r="BJ122" s="1" t="s">
        <v>152</v>
      </c>
      <c r="BK122" s="1" t="s">
        <v>101</v>
      </c>
      <c r="BL122" s="1" t="s">
        <v>153</v>
      </c>
      <c r="BM122" s="1" t="s">
        <v>2234</v>
      </c>
      <c r="BN122" s="1" t="n">
        <v>25070645</v>
      </c>
      <c r="BO122" s="1"/>
      <c r="BP122" s="1"/>
      <c r="BQ122" s="1"/>
      <c r="BR122" s="1" t="s">
        <v>104</v>
      </c>
      <c r="BS122" s="1" t="s">
        <v>2235</v>
      </c>
      <c r="BT122" s="1" t="str">
        <f aca="false">HYPERLINK("https%3A%2F%2Fwww.webofscience.com%2Fwos%2Fwoscc%2Ffull-record%2FWOS:000347876100019","View Full Record in Web of Science")</f>
        <v>View Full Record in Web of Science</v>
      </c>
    </row>
    <row r="123" customFormat="false" ht="12.75" hidden="false" customHeight="false" outlineLevel="0" collapsed="false">
      <c r="A123" s="1" t="s">
        <v>72</v>
      </c>
      <c r="B123" s="1" t="s">
        <v>2236</v>
      </c>
      <c r="C123" s="1"/>
      <c r="D123" s="1"/>
      <c r="E123" s="1"/>
      <c r="F123" s="1" t="s">
        <v>2237</v>
      </c>
      <c r="G123" s="1"/>
      <c r="H123" s="1"/>
      <c r="I123" s="1" t="s">
        <v>2238</v>
      </c>
      <c r="J123" s="1" t="s">
        <v>251</v>
      </c>
      <c r="K123" s="1"/>
      <c r="L123" s="1"/>
      <c r="M123" s="1" t="s">
        <v>77</v>
      </c>
      <c r="N123" s="1" t="s">
        <v>78</v>
      </c>
      <c r="O123" s="1"/>
      <c r="P123" s="1"/>
      <c r="Q123" s="1"/>
      <c r="R123" s="1"/>
      <c r="S123" s="1"/>
      <c r="T123" s="1" t="s">
        <v>2239</v>
      </c>
      <c r="U123" s="1" t="s">
        <v>2240</v>
      </c>
      <c r="V123" s="1" t="s">
        <v>2241</v>
      </c>
      <c r="W123" s="1" t="s">
        <v>2242</v>
      </c>
      <c r="X123" s="1" t="s">
        <v>2243</v>
      </c>
      <c r="Y123" s="1" t="s">
        <v>165</v>
      </c>
      <c r="Z123" s="1" t="s">
        <v>2244</v>
      </c>
      <c r="AA123" s="1" t="s">
        <v>2245</v>
      </c>
      <c r="AB123" s="1" t="s">
        <v>2246</v>
      </c>
      <c r="AC123" s="1" t="s">
        <v>2247</v>
      </c>
      <c r="AD123" s="1" t="s">
        <v>2247</v>
      </c>
      <c r="AE123" s="1" t="s">
        <v>2248</v>
      </c>
      <c r="AF123" s="1"/>
      <c r="AG123" s="1" t="n">
        <v>55</v>
      </c>
      <c r="AH123" s="1" t="n">
        <v>17</v>
      </c>
      <c r="AI123" s="1" t="n">
        <v>17</v>
      </c>
      <c r="AJ123" s="1" t="n">
        <v>0</v>
      </c>
      <c r="AK123" s="1" t="n">
        <v>16</v>
      </c>
      <c r="AL123" s="1" t="s">
        <v>90</v>
      </c>
      <c r="AM123" s="1" t="s">
        <v>91</v>
      </c>
      <c r="AN123" s="1" t="s">
        <v>92</v>
      </c>
      <c r="AO123" s="1" t="s">
        <v>263</v>
      </c>
      <c r="AP123" s="1" t="s">
        <v>264</v>
      </c>
      <c r="AQ123" s="1"/>
      <c r="AR123" s="1" t="s">
        <v>265</v>
      </c>
      <c r="AS123" s="1" t="s">
        <v>266</v>
      </c>
      <c r="AT123" s="1" t="s">
        <v>544</v>
      </c>
      <c r="AU123" s="1" t="n">
        <v>2015</v>
      </c>
      <c r="AV123" s="1" t="n">
        <v>44</v>
      </c>
      <c r="AW123" s="1" t="n">
        <v>5</v>
      </c>
      <c r="AX123" s="1"/>
      <c r="AY123" s="1"/>
      <c r="AZ123" s="1"/>
      <c r="BA123" s="1"/>
      <c r="BB123" s="1" t="n">
        <v>1048</v>
      </c>
      <c r="BC123" s="1" t="n">
        <v>1065</v>
      </c>
      <c r="BD123" s="1"/>
      <c r="BE123" s="1" t="s">
        <v>2249</v>
      </c>
      <c r="BF123" s="1" t="str">
        <f aca="false">HYPERLINK("http://dx.doi.org/10.1007/s10964-015-0261-9","http://dx.doi.org/10.1007/s10964-015-0261-9")</f>
        <v>http://dx.doi.org/10.1007/s10964-015-0261-9</v>
      </c>
      <c r="BG123" s="1"/>
      <c r="BH123" s="1"/>
      <c r="BI123" s="1" t="n">
        <v>18</v>
      </c>
      <c r="BJ123" s="1" t="s">
        <v>152</v>
      </c>
      <c r="BK123" s="1" t="s">
        <v>101</v>
      </c>
      <c r="BL123" s="1" t="s">
        <v>153</v>
      </c>
      <c r="BM123" s="1" t="s">
        <v>2250</v>
      </c>
      <c r="BN123" s="1" t="n">
        <v>25707343</v>
      </c>
      <c r="BO123" s="1"/>
      <c r="BP123" s="1"/>
      <c r="BQ123" s="1"/>
      <c r="BR123" s="1" t="s">
        <v>104</v>
      </c>
      <c r="BS123" s="1" t="s">
        <v>2251</v>
      </c>
      <c r="BT123" s="1" t="str">
        <f aca="false">HYPERLINK("https%3A%2F%2Fwww.webofscience.com%2Fwos%2Fwoscc%2Ffull-record%2FWOS:000352690900005","View Full Record in Web of Science")</f>
        <v>View Full Record in Web of Science</v>
      </c>
    </row>
    <row r="124" customFormat="false" ht="12.75" hidden="false" customHeight="false" outlineLevel="0" collapsed="false">
      <c r="A124" s="1" t="s">
        <v>72</v>
      </c>
      <c r="B124" s="1" t="s">
        <v>2252</v>
      </c>
      <c r="C124" s="1"/>
      <c r="D124" s="1"/>
      <c r="E124" s="1"/>
      <c r="F124" s="1" t="s">
        <v>2253</v>
      </c>
      <c r="G124" s="1"/>
      <c r="H124" s="1"/>
      <c r="I124" s="1" t="s">
        <v>2254</v>
      </c>
      <c r="J124" s="1" t="s">
        <v>2255</v>
      </c>
      <c r="K124" s="1"/>
      <c r="L124" s="1"/>
      <c r="M124" s="1" t="s">
        <v>77</v>
      </c>
      <c r="N124" s="1" t="s">
        <v>78</v>
      </c>
      <c r="O124" s="1"/>
      <c r="P124" s="1"/>
      <c r="Q124" s="1"/>
      <c r="R124" s="1"/>
      <c r="S124" s="1"/>
      <c r="T124" s="1" t="s">
        <v>2256</v>
      </c>
      <c r="U124" s="1" t="s">
        <v>2257</v>
      </c>
      <c r="V124" s="1" t="s">
        <v>2258</v>
      </c>
      <c r="W124" s="1" t="s">
        <v>2259</v>
      </c>
      <c r="X124" s="1" t="s">
        <v>2260</v>
      </c>
      <c r="Y124" s="1" t="s">
        <v>2261</v>
      </c>
      <c r="Z124" s="1" t="s">
        <v>2262</v>
      </c>
      <c r="AA124" s="1"/>
      <c r="AB124" s="1" t="s">
        <v>2263</v>
      </c>
      <c r="AC124" s="1"/>
      <c r="AD124" s="1"/>
      <c r="AE124" s="1"/>
      <c r="AF124" s="1"/>
      <c r="AG124" s="1" t="n">
        <v>100</v>
      </c>
      <c r="AH124" s="1" t="n">
        <v>51</v>
      </c>
      <c r="AI124" s="1" t="n">
        <v>51</v>
      </c>
      <c r="AJ124" s="1" t="n">
        <v>0</v>
      </c>
      <c r="AK124" s="1" t="n">
        <v>42</v>
      </c>
      <c r="AL124" s="1" t="s">
        <v>1943</v>
      </c>
      <c r="AM124" s="1" t="s">
        <v>734</v>
      </c>
      <c r="AN124" s="1" t="s">
        <v>1944</v>
      </c>
      <c r="AO124" s="1" t="s">
        <v>2264</v>
      </c>
      <c r="AP124" s="1" t="s">
        <v>2265</v>
      </c>
      <c r="AQ124" s="1"/>
      <c r="AR124" s="1" t="s">
        <v>2266</v>
      </c>
      <c r="AS124" s="1" t="s">
        <v>2267</v>
      </c>
      <c r="AT124" s="1" t="s">
        <v>96</v>
      </c>
      <c r="AU124" s="1" t="n">
        <v>2011</v>
      </c>
      <c r="AV124" s="1" t="n">
        <v>40</v>
      </c>
      <c r="AW124" s="1" t="n">
        <v>6</v>
      </c>
      <c r="AX124" s="1"/>
      <c r="AY124" s="1"/>
      <c r="AZ124" s="1"/>
      <c r="BA124" s="1"/>
      <c r="BB124" s="1" t="n">
        <v>1676</v>
      </c>
      <c r="BC124" s="1" t="n">
        <v>1690</v>
      </c>
      <c r="BD124" s="1"/>
      <c r="BE124" s="1" t="s">
        <v>2268</v>
      </c>
      <c r="BF124" s="1" t="str">
        <f aca="false">HYPERLINK("http://dx.doi.org/10.1016/j.ssresearch.2011.06.009","http://dx.doi.org/10.1016/j.ssresearch.2011.06.009")</f>
        <v>http://dx.doi.org/10.1016/j.ssresearch.2011.06.009</v>
      </c>
      <c r="BG124" s="1"/>
      <c r="BH124" s="1"/>
      <c r="BI124" s="1" t="n">
        <v>15</v>
      </c>
      <c r="BJ124" s="1" t="s">
        <v>1071</v>
      </c>
      <c r="BK124" s="1" t="s">
        <v>101</v>
      </c>
      <c r="BL124" s="1" t="s">
        <v>1071</v>
      </c>
      <c r="BM124" s="1" t="s">
        <v>2269</v>
      </c>
      <c r="BN124" s="1" t="n">
        <v>22427712</v>
      </c>
      <c r="BO124" s="1" t="s">
        <v>1717</v>
      </c>
      <c r="BP124" s="1"/>
      <c r="BQ124" s="1"/>
      <c r="BR124" s="1" t="s">
        <v>104</v>
      </c>
      <c r="BS124" s="1" t="s">
        <v>2270</v>
      </c>
      <c r="BT124" s="1" t="str">
        <f aca="false">HYPERLINK("https%3A%2F%2Fwww.webofscience.com%2Fwos%2Fwoscc%2Ffull-record%2FWOS:000295743100015","View Full Record in Web of Science")</f>
        <v>View Full Record in Web of Science</v>
      </c>
    </row>
    <row r="125" customFormat="false" ht="12.75" hidden="false" customHeight="false" outlineLevel="0" collapsed="false">
      <c r="A125" s="1" t="s">
        <v>72</v>
      </c>
      <c r="B125" s="1" t="s">
        <v>2271</v>
      </c>
      <c r="C125" s="1"/>
      <c r="D125" s="1"/>
      <c r="E125" s="1"/>
      <c r="F125" s="1" t="s">
        <v>2272</v>
      </c>
      <c r="G125" s="1"/>
      <c r="H125" s="1"/>
      <c r="I125" s="1" t="s">
        <v>2273</v>
      </c>
      <c r="J125" s="1" t="s">
        <v>816</v>
      </c>
      <c r="K125" s="1"/>
      <c r="L125" s="1"/>
      <c r="M125" s="1" t="s">
        <v>77</v>
      </c>
      <c r="N125" s="1" t="s">
        <v>78</v>
      </c>
      <c r="O125" s="1"/>
      <c r="P125" s="1"/>
      <c r="Q125" s="1"/>
      <c r="R125" s="1"/>
      <c r="S125" s="1"/>
      <c r="T125" s="1" t="s">
        <v>2274</v>
      </c>
      <c r="U125" s="1" t="s">
        <v>2275</v>
      </c>
      <c r="V125" s="1" t="s">
        <v>2276</v>
      </c>
      <c r="W125" s="1" t="s">
        <v>2277</v>
      </c>
      <c r="X125" s="1" t="s">
        <v>2278</v>
      </c>
      <c r="Y125" s="1" t="s">
        <v>2279</v>
      </c>
      <c r="Z125" s="1" t="s">
        <v>2280</v>
      </c>
      <c r="AA125" s="1"/>
      <c r="AB125" s="1" t="s">
        <v>2281</v>
      </c>
      <c r="AC125" s="1"/>
      <c r="AD125" s="1"/>
      <c r="AE125" s="1"/>
      <c r="AF125" s="1"/>
      <c r="AG125" s="1" t="n">
        <v>62</v>
      </c>
      <c r="AH125" s="1" t="n">
        <v>5</v>
      </c>
      <c r="AI125" s="1" t="n">
        <v>6</v>
      </c>
      <c r="AJ125" s="1" t="n">
        <v>1</v>
      </c>
      <c r="AK125" s="1" t="n">
        <v>19</v>
      </c>
      <c r="AL125" s="1" t="s">
        <v>826</v>
      </c>
      <c r="AM125" s="1" t="s">
        <v>236</v>
      </c>
      <c r="AN125" s="1" t="s">
        <v>827</v>
      </c>
      <c r="AO125" s="1" t="s">
        <v>828</v>
      </c>
      <c r="AP125" s="1" t="s">
        <v>2042</v>
      </c>
      <c r="AQ125" s="1"/>
      <c r="AR125" s="1" t="s">
        <v>829</v>
      </c>
      <c r="AS125" s="1" t="s">
        <v>830</v>
      </c>
      <c r="AT125" s="1" t="s">
        <v>197</v>
      </c>
      <c r="AU125" s="1" t="n">
        <v>2019</v>
      </c>
      <c r="AV125" s="1" t="n">
        <v>55</v>
      </c>
      <c r="AW125" s="1" t="n">
        <v>2</v>
      </c>
      <c r="AX125" s="1"/>
      <c r="AY125" s="1"/>
      <c r="AZ125" s="1"/>
      <c r="BA125" s="1"/>
      <c r="BB125" s="1" t="n">
        <v>403</v>
      </c>
      <c r="BC125" s="1" t="n">
        <v>414</v>
      </c>
      <c r="BD125" s="1"/>
      <c r="BE125" s="1" t="s">
        <v>2282</v>
      </c>
      <c r="BF125" s="1" t="str">
        <f aca="false">HYPERLINK("http://dx.doi.org/10.1037/dev0000646","http://dx.doi.org/10.1037/dev0000646")</f>
        <v>http://dx.doi.org/10.1037/dev0000646</v>
      </c>
      <c r="BG125" s="1"/>
      <c r="BH125" s="1"/>
      <c r="BI125" s="1" t="n">
        <v>12</v>
      </c>
      <c r="BJ125" s="1" t="s">
        <v>152</v>
      </c>
      <c r="BK125" s="1" t="s">
        <v>101</v>
      </c>
      <c r="BL125" s="1" t="s">
        <v>153</v>
      </c>
      <c r="BM125" s="1" t="s">
        <v>2283</v>
      </c>
      <c r="BN125" s="1" t="n">
        <v>30507221</v>
      </c>
      <c r="BO125" s="1"/>
      <c r="BP125" s="1"/>
      <c r="BQ125" s="1"/>
      <c r="BR125" s="1" t="s">
        <v>104</v>
      </c>
      <c r="BS125" s="1" t="s">
        <v>2284</v>
      </c>
      <c r="BT125" s="1" t="str">
        <f aca="false">HYPERLINK("https%3A%2F%2Fwww.webofscience.com%2Fwos%2Fwoscc%2Ffull-record%2FWOS:000456730200015","View Full Record in Web of Science")</f>
        <v>View Full Record in Web of Science</v>
      </c>
    </row>
    <row r="126" customFormat="false" ht="12.75" hidden="false" customHeight="false" outlineLevel="0" collapsed="false">
      <c r="A126" s="1" t="s">
        <v>72</v>
      </c>
      <c r="B126" s="1" t="s">
        <v>2285</v>
      </c>
      <c r="C126" s="1"/>
      <c r="D126" s="1"/>
      <c r="E126" s="1"/>
      <c r="F126" s="1" t="s">
        <v>2286</v>
      </c>
      <c r="G126" s="1"/>
      <c r="H126" s="1"/>
      <c r="I126" s="1" t="s">
        <v>2287</v>
      </c>
      <c r="J126" s="1" t="s">
        <v>1019</v>
      </c>
      <c r="K126" s="1"/>
      <c r="L126" s="1"/>
      <c r="M126" s="1" t="s">
        <v>77</v>
      </c>
      <c r="N126" s="1" t="s">
        <v>78</v>
      </c>
      <c r="O126" s="1"/>
      <c r="P126" s="1"/>
      <c r="Q126" s="1"/>
      <c r="R126" s="1"/>
      <c r="S126" s="1"/>
      <c r="T126" s="1" t="s">
        <v>2288</v>
      </c>
      <c r="U126" s="1" t="s">
        <v>2289</v>
      </c>
      <c r="V126" s="1" t="s">
        <v>2290</v>
      </c>
      <c r="W126" s="1" t="s">
        <v>2291</v>
      </c>
      <c r="X126" s="1" t="s">
        <v>2292</v>
      </c>
      <c r="Y126" s="1" t="s">
        <v>2293</v>
      </c>
      <c r="Z126" s="1" t="s">
        <v>2294</v>
      </c>
      <c r="AA126" s="1"/>
      <c r="AB126" s="1" t="s">
        <v>2295</v>
      </c>
      <c r="AC126" s="1" t="s">
        <v>2296</v>
      </c>
      <c r="AD126" s="1" t="s">
        <v>2296</v>
      </c>
      <c r="AE126" s="1" t="s">
        <v>2297</v>
      </c>
      <c r="AF126" s="1"/>
      <c r="AG126" s="1" t="n">
        <v>98</v>
      </c>
      <c r="AH126" s="1" t="n">
        <v>27</v>
      </c>
      <c r="AI126" s="1" t="n">
        <v>27</v>
      </c>
      <c r="AJ126" s="1" t="n">
        <v>0</v>
      </c>
      <c r="AK126" s="1" t="n">
        <v>4</v>
      </c>
      <c r="AL126" s="1" t="s">
        <v>116</v>
      </c>
      <c r="AM126" s="1" t="s">
        <v>117</v>
      </c>
      <c r="AN126" s="1" t="s">
        <v>118</v>
      </c>
      <c r="AO126" s="1" t="s">
        <v>1029</v>
      </c>
      <c r="AP126" s="1" t="s">
        <v>1030</v>
      </c>
      <c r="AQ126" s="1"/>
      <c r="AR126" s="1" t="s">
        <v>1031</v>
      </c>
      <c r="AS126" s="1" t="s">
        <v>1032</v>
      </c>
      <c r="AT126" s="1" t="s">
        <v>753</v>
      </c>
      <c r="AU126" s="1" t="n">
        <v>2020</v>
      </c>
      <c r="AV126" s="1" t="n">
        <v>52</v>
      </c>
      <c r="AW126" s="1" t="n">
        <v>5</v>
      </c>
      <c r="AX126" s="1"/>
      <c r="AY126" s="1"/>
      <c r="AZ126" s="1"/>
      <c r="BA126" s="1"/>
      <c r="BB126" s="1" t="n">
        <v>756</v>
      </c>
      <c r="BC126" s="1" t="n">
        <v>794</v>
      </c>
      <c r="BD126" s="1"/>
      <c r="BE126" s="1" t="s">
        <v>2298</v>
      </c>
      <c r="BF126" s="1" t="str">
        <f aca="false">HYPERLINK("http://dx.doi.org/10.1177/0044118X18767783","http://dx.doi.org/10.1177/0044118X18767783")</f>
        <v>http://dx.doi.org/10.1177/0044118X18767783</v>
      </c>
      <c r="BG126" s="1"/>
      <c r="BH126" s="1"/>
      <c r="BI126" s="1" t="n">
        <v>39</v>
      </c>
      <c r="BJ126" s="1" t="s">
        <v>1034</v>
      </c>
      <c r="BK126" s="1" t="s">
        <v>101</v>
      </c>
      <c r="BL126" s="1" t="s">
        <v>1035</v>
      </c>
      <c r="BM126" s="1" t="s">
        <v>2299</v>
      </c>
      <c r="BN126" s="1"/>
      <c r="BO126" s="1"/>
      <c r="BP126" s="1"/>
      <c r="BQ126" s="1"/>
      <c r="BR126" s="1" t="s">
        <v>104</v>
      </c>
      <c r="BS126" s="1" t="s">
        <v>2300</v>
      </c>
      <c r="BT126" s="1" t="str">
        <f aca="false">HYPERLINK("https%3A%2F%2Fwww.webofscience.com%2Fwos%2Fwoscc%2Ffull-record%2FWOS:000534563400004","View Full Record in Web of Science")</f>
        <v>View Full Record in Web of Science</v>
      </c>
    </row>
    <row r="127" customFormat="false" ht="12.75" hidden="false" customHeight="false" outlineLevel="0" collapsed="false">
      <c r="A127" s="1" t="s">
        <v>72</v>
      </c>
      <c r="B127" s="1" t="s">
        <v>2301</v>
      </c>
      <c r="C127" s="1"/>
      <c r="D127" s="1"/>
      <c r="E127" s="1"/>
      <c r="F127" s="1" t="s">
        <v>2302</v>
      </c>
      <c r="G127" s="1"/>
      <c r="H127" s="1"/>
      <c r="I127" s="1" t="s">
        <v>2303</v>
      </c>
      <c r="J127" s="1" t="s">
        <v>251</v>
      </c>
      <c r="K127" s="1"/>
      <c r="L127" s="1"/>
      <c r="M127" s="1" t="s">
        <v>77</v>
      </c>
      <c r="N127" s="1" t="s">
        <v>78</v>
      </c>
      <c r="O127" s="1"/>
      <c r="P127" s="1"/>
      <c r="Q127" s="1"/>
      <c r="R127" s="1"/>
      <c r="S127" s="1"/>
      <c r="T127" s="1" t="s">
        <v>2304</v>
      </c>
      <c r="U127" s="1" t="s">
        <v>2305</v>
      </c>
      <c r="V127" s="1" t="s">
        <v>2306</v>
      </c>
      <c r="W127" s="1" t="s">
        <v>2307</v>
      </c>
      <c r="X127" s="1" t="s">
        <v>2308</v>
      </c>
      <c r="Y127" s="1" t="s">
        <v>2309</v>
      </c>
      <c r="Z127" s="1" t="s">
        <v>2310</v>
      </c>
      <c r="AA127" s="1"/>
      <c r="AB127" s="1"/>
      <c r="AC127" s="1"/>
      <c r="AD127" s="1"/>
      <c r="AE127" s="1"/>
      <c r="AF127" s="1"/>
      <c r="AG127" s="1" t="n">
        <v>77</v>
      </c>
      <c r="AH127" s="1" t="n">
        <v>31</v>
      </c>
      <c r="AI127" s="1" t="n">
        <v>31</v>
      </c>
      <c r="AJ127" s="1" t="n">
        <v>4</v>
      </c>
      <c r="AK127" s="1" t="n">
        <v>39</v>
      </c>
      <c r="AL127" s="1" t="s">
        <v>90</v>
      </c>
      <c r="AM127" s="1" t="s">
        <v>91</v>
      </c>
      <c r="AN127" s="1" t="s">
        <v>92</v>
      </c>
      <c r="AO127" s="1" t="s">
        <v>263</v>
      </c>
      <c r="AP127" s="1" t="s">
        <v>264</v>
      </c>
      <c r="AQ127" s="1"/>
      <c r="AR127" s="1" t="s">
        <v>265</v>
      </c>
      <c r="AS127" s="1" t="s">
        <v>266</v>
      </c>
      <c r="AT127" s="1" t="s">
        <v>220</v>
      </c>
      <c r="AU127" s="1" t="n">
        <v>2014</v>
      </c>
      <c r="AV127" s="1" t="n">
        <v>43</v>
      </c>
      <c r="AW127" s="1" t="n">
        <v>8</v>
      </c>
      <c r="AX127" s="1"/>
      <c r="AY127" s="1"/>
      <c r="AZ127" s="1"/>
      <c r="BA127" s="1"/>
      <c r="BB127" s="1" t="n">
        <v>1389</v>
      </c>
      <c r="BC127" s="1" t="n">
        <v>1403</v>
      </c>
      <c r="BD127" s="1"/>
      <c r="BE127" s="1" t="s">
        <v>2311</v>
      </c>
      <c r="BF127" s="1" t="str">
        <f aca="false">HYPERLINK("http://dx.doi.org/10.1007/s10964-013-9977-6","http://dx.doi.org/10.1007/s10964-013-9977-6")</f>
        <v>http://dx.doi.org/10.1007/s10964-013-9977-6</v>
      </c>
      <c r="BG127" s="1"/>
      <c r="BH127" s="1"/>
      <c r="BI127" s="1" t="n">
        <v>15</v>
      </c>
      <c r="BJ127" s="1" t="s">
        <v>152</v>
      </c>
      <c r="BK127" s="1" t="s">
        <v>101</v>
      </c>
      <c r="BL127" s="1" t="s">
        <v>153</v>
      </c>
      <c r="BM127" s="1" t="s">
        <v>2312</v>
      </c>
      <c r="BN127" s="1" t="n">
        <v>23812743</v>
      </c>
      <c r="BO127" s="1"/>
      <c r="BP127" s="1"/>
      <c r="BQ127" s="1"/>
      <c r="BR127" s="1" t="s">
        <v>104</v>
      </c>
      <c r="BS127" s="1" t="s">
        <v>2313</v>
      </c>
      <c r="BT127" s="1" t="str">
        <f aca="false">HYPERLINK("https%3A%2F%2Fwww.webofscience.com%2Fwos%2Fwoscc%2Ffull-record%2FWOS:000338763200013","View Full Record in Web of Science")</f>
        <v>View Full Record in Web of Science</v>
      </c>
    </row>
    <row r="128" customFormat="false" ht="12.75" hidden="false" customHeight="false" outlineLevel="0" collapsed="false">
      <c r="A128" s="1" t="s">
        <v>72</v>
      </c>
      <c r="B128" s="1" t="s">
        <v>2314</v>
      </c>
      <c r="C128" s="1"/>
      <c r="D128" s="1"/>
      <c r="E128" s="1"/>
      <c r="F128" s="1" t="s">
        <v>2315</v>
      </c>
      <c r="G128" s="1"/>
      <c r="H128" s="1"/>
      <c r="I128" s="1" t="s">
        <v>2316</v>
      </c>
      <c r="J128" s="1" t="s">
        <v>366</v>
      </c>
      <c r="K128" s="1"/>
      <c r="L128" s="1"/>
      <c r="M128" s="1" t="s">
        <v>77</v>
      </c>
      <c r="N128" s="1" t="s">
        <v>2317</v>
      </c>
      <c r="O128" s="1"/>
      <c r="P128" s="1"/>
      <c r="Q128" s="1"/>
      <c r="R128" s="1"/>
      <c r="S128" s="1"/>
      <c r="T128" s="1" t="s">
        <v>2318</v>
      </c>
      <c r="U128" s="1" t="s">
        <v>2319</v>
      </c>
      <c r="V128" s="1" t="s">
        <v>2320</v>
      </c>
      <c r="W128" s="1" t="s">
        <v>2321</v>
      </c>
      <c r="X128" s="1" t="s">
        <v>2322</v>
      </c>
      <c r="Y128" s="1" t="s">
        <v>2323</v>
      </c>
      <c r="Z128" s="1" t="s">
        <v>2324</v>
      </c>
      <c r="AA128" s="1"/>
      <c r="AB128" s="1" t="s">
        <v>2325</v>
      </c>
      <c r="AC128" s="1"/>
      <c r="AD128" s="1"/>
      <c r="AE128" s="1"/>
      <c r="AF128" s="1"/>
      <c r="AG128" s="1" t="n">
        <v>66</v>
      </c>
      <c r="AH128" s="1" t="n">
        <v>0</v>
      </c>
      <c r="AI128" s="1" t="n">
        <v>0</v>
      </c>
      <c r="AJ128" s="1" t="n">
        <v>1</v>
      </c>
      <c r="AK128" s="1" t="n">
        <v>3</v>
      </c>
      <c r="AL128" s="1" t="s">
        <v>378</v>
      </c>
      <c r="AM128" s="1" t="s">
        <v>379</v>
      </c>
      <c r="AN128" s="1" t="s">
        <v>380</v>
      </c>
      <c r="AO128" s="1" t="s">
        <v>381</v>
      </c>
      <c r="AP128" s="1" t="s">
        <v>382</v>
      </c>
      <c r="AQ128" s="1"/>
      <c r="AR128" s="1" t="s">
        <v>383</v>
      </c>
      <c r="AS128" s="1" t="s">
        <v>384</v>
      </c>
      <c r="AT128" s="1" t="s">
        <v>2326</v>
      </c>
      <c r="AU128" s="1" t="n">
        <v>2022</v>
      </c>
      <c r="AV128" s="1"/>
      <c r="AW128" s="1"/>
      <c r="AX128" s="1"/>
      <c r="AY128" s="1"/>
      <c r="AZ128" s="1"/>
      <c r="BA128" s="1"/>
      <c r="BB128" s="1"/>
      <c r="BC128" s="1"/>
      <c r="BD128" s="1"/>
      <c r="BE128" s="1" t="s">
        <v>2327</v>
      </c>
      <c r="BF128" s="1" t="str">
        <f aca="false">HYPERLINK("http://dx.doi.org/10.1080/10911359.2022.2146826","http://dx.doi.org/10.1080/10911359.2022.2146826")</f>
        <v>http://dx.doi.org/10.1080/10911359.2022.2146826</v>
      </c>
      <c r="BG128" s="1"/>
      <c r="BH128" s="1" t="s">
        <v>2328</v>
      </c>
      <c r="BI128" s="1" t="n">
        <v>22</v>
      </c>
      <c r="BJ128" s="1" t="s">
        <v>388</v>
      </c>
      <c r="BK128" s="1" t="s">
        <v>389</v>
      </c>
      <c r="BL128" s="1" t="s">
        <v>388</v>
      </c>
      <c r="BM128" s="1" t="s">
        <v>2329</v>
      </c>
      <c r="BN128" s="1"/>
      <c r="BO128" s="1"/>
      <c r="BP128" s="1"/>
      <c r="BQ128" s="1"/>
      <c r="BR128" s="1" t="s">
        <v>104</v>
      </c>
      <c r="BS128" s="1" t="s">
        <v>2330</v>
      </c>
      <c r="BT128" s="1" t="str">
        <f aca="false">HYPERLINK("https%3A%2F%2Fwww.webofscience.com%2Fwos%2Fwoscc%2Ffull-record%2FWOS:000899888400001","View Full Record in Web of Science")</f>
        <v>View Full Record in Web of Science</v>
      </c>
    </row>
    <row r="129" customFormat="false" ht="12.75" hidden="false" customHeight="false" outlineLevel="0" collapsed="false">
      <c r="A129" s="1" t="s">
        <v>72</v>
      </c>
      <c r="B129" s="1" t="s">
        <v>2331</v>
      </c>
      <c r="C129" s="1"/>
      <c r="D129" s="1"/>
      <c r="E129" s="1"/>
      <c r="F129" s="1" t="s">
        <v>2332</v>
      </c>
      <c r="G129" s="1"/>
      <c r="H129" s="1"/>
      <c r="I129" s="1" t="s">
        <v>2333</v>
      </c>
      <c r="J129" s="1" t="s">
        <v>2334</v>
      </c>
      <c r="K129" s="1"/>
      <c r="L129" s="1"/>
      <c r="M129" s="1" t="s">
        <v>77</v>
      </c>
      <c r="N129" s="1" t="s">
        <v>78</v>
      </c>
      <c r="O129" s="1"/>
      <c r="P129" s="1"/>
      <c r="Q129" s="1"/>
      <c r="R129" s="1"/>
      <c r="S129" s="1"/>
      <c r="T129" s="1" t="s">
        <v>2335</v>
      </c>
      <c r="U129" s="1" t="s">
        <v>2336</v>
      </c>
      <c r="V129" s="1" t="s">
        <v>2337</v>
      </c>
      <c r="W129" s="1" t="s">
        <v>2338</v>
      </c>
      <c r="X129" s="1" t="s">
        <v>2339</v>
      </c>
      <c r="Y129" s="1" t="s">
        <v>2340</v>
      </c>
      <c r="Z129" s="1" t="s">
        <v>2341</v>
      </c>
      <c r="AA129" s="1" t="s">
        <v>2342</v>
      </c>
      <c r="AB129" s="1" t="s">
        <v>2343</v>
      </c>
      <c r="AC129" s="1"/>
      <c r="AD129" s="1"/>
      <c r="AE129" s="1"/>
      <c r="AF129" s="1"/>
      <c r="AG129" s="1" t="n">
        <v>59</v>
      </c>
      <c r="AH129" s="1" t="n">
        <v>11</v>
      </c>
      <c r="AI129" s="1" t="n">
        <v>12</v>
      </c>
      <c r="AJ129" s="1" t="n">
        <v>1</v>
      </c>
      <c r="AK129" s="1" t="n">
        <v>87</v>
      </c>
      <c r="AL129" s="1" t="s">
        <v>378</v>
      </c>
      <c r="AM129" s="1" t="s">
        <v>379</v>
      </c>
      <c r="AN129" s="1" t="s">
        <v>380</v>
      </c>
      <c r="AO129" s="1" t="s">
        <v>2344</v>
      </c>
      <c r="AP129" s="1" t="s">
        <v>2345</v>
      </c>
      <c r="AQ129" s="1"/>
      <c r="AR129" s="1" t="s">
        <v>2346</v>
      </c>
      <c r="AS129" s="1" t="s">
        <v>2347</v>
      </c>
      <c r="AT129" s="1" t="s">
        <v>2348</v>
      </c>
      <c r="AU129" s="1" t="n">
        <v>2014</v>
      </c>
      <c r="AV129" s="1" t="n">
        <v>40</v>
      </c>
      <c r="AW129" s="1" t="n">
        <v>1</v>
      </c>
      <c r="AX129" s="1"/>
      <c r="AY129" s="1"/>
      <c r="AZ129" s="1"/>
      <c r="BA129" s="1"/>
      <c r="BB129" s="1" t="n">
        <v>81</v>
      </c>
      <c r="BC129" s="1" t="n">
        <v>97</v>
      </c>
      <c r="BD129" s="1"/>
      <c r="BE129" s="1" t="s">
        <v>2349</v>
      </c>
      <c r="BF129" s="1" t="str">
        <f aca="false">HYPERLINK("http://dx.doi.org/10.1080/03055698.2013.821941","http://dx.doi.org/10.1080/03055698.2013.821941")</f>
        <v>http://dx.doi.org/10.1080/03055698.2013.821941</v>
      </c>
      <c r="BG129" s="1"/>
      <c r="BH129" s="1"/>
      <c r="BI129" s="1" t="n">
        <v>17</v>
      </c>
      <c r="BJ129" s="1" t="s">
        <v>1194</v>
      </c>
      <c r="BK129" s="1" t="s">
        <v>101</v>
      </c>
      <c r="BL129" s="1" t="s">
        <v>1194</v>
      </c>
      <c r="BM129" s="1" t="s">
        <v>2350</v>
      </c>
      <c r="BN129" s="1"/>
      <c r="BO129" s="1"/>
      <c r="BP129" s="1"/>
      <c r="BQ129" s="1"/>
      <c r="BR129" s="1" t="s">
        <v>104</v>
      </c>
      <c r="BS129" s="1" t="s">
        <v>2351</v>
      </c>
      <c r="BT129" s="1" t="str">
        <f aca="false">HYPERLINK("https%3A%2F%2Fwww.webofscience.com%2Fwos%2Fwoscc%2Ffull-record%2FWOS:000328533400005","View Full Record in Web of Science")</f>
        <v>View Full Record in Web of Science</v>
      </c>
    </row>
    <row r="130" customFormat="false" ht="12.75" hidden="false" customHeight="false" outlineLevel="0" collapsed="false">
      <c r="A130" s="1" t="s">
        <v>72</v>
      </c>
      <c r="B130" s="1" t="s">
        <v>2352</v>
      </c>
      <c r="C130" s="1"/>
      <c r="D130" s="1"/>
      <c r="E130" s="1"/>
      <c r="F130" s="1" t="s">
        <v>2353</v>
      </c>
      <c r="G130" s="1"/>
      <c r="H130" s="1"/>
      <c r="I130" s="1" t="s">
        <v>2354</v>
      </c>
      <c r="J130" s="1" t="s">
        <v>76</v>
      </c>
      <c r="K130" s="1"/>
      <c r="L130" s="1"/>
      <c r="M130" s="1" t="s">
        <v>77</v>
      </c>
      <c r="N130" s="1" t="s">
        <v>78</v>
      </c>
      <c r="O130" s="1"/>
      <c r="P130" s="1"/>
      <c r="Q130" s="1"/>
      <c r="R130" s="1"/>
      <c r="S130" s="1"/>
      <c r="T130" s="1" t="s">
        <v>2355</v>
      </c>
      <c r="U130" s="1" t="s">
        <v>2356</v>
      </c>
      <c r="V130" s="1" t="s">
        <v>2357</v>
      </c>
      <c r="W130" s="1" t="s">
        <v>2358</v>
      </c>
      <c r="X130" s="1" t="s">
        <v>2359</v>
      </c>
      <c r="Y130" s="1" t="s">
        <v>2360</v>
      </c>
      <c r="Z130" s="1" t="s">
        <v>2361</v>
      </c>
      <c r="AA130" s="1"/>
      <c r="AB130" s="1"/>
      <c r="AC130" s="1" t="s">
        <v>2362</v>
      </c>
      <c r="AD130" s="1" t="s">
        <v>408</v>
      </c>
      <c r="AE130" s="1"/>
      <c r="AF130" s="1"/>
      <c r="AG130" s="1" t="n">
        <v>61</v>
      </c>
      <c r="AH130" s="1" t="n">
        <v>31</v>
      </c>
      <c r="AI130" s="1" t="n">
        <v>32</v>
      </c>
      <c r="AJ130" s="1" t="n">
        <v>0</v>
      </c>
      <c r="AK130" s="1" t="n">
        <v>16</v>
      </c>
      <c r="AL130" s="1" t="s">
        <v>90</v>
      </c>
      <c r="AM130" s="1" t="s">
        <v>91</v>
      </c>
      <c r="AN130" s="1" t="s">
        <v>92</v>
      </c>
      <c r="AO130" s="1" t="s">
        <v>93</v>
      </c>
      <c r="AP130" s="1" t="s">
        <v>94</v>
      </c>
      <c r="AQ130" s="1"/>
      <c r="AR130" s="1" t="s">
        <v>76</v>
      </c>
      <c r="AS130" s="1" t="s">
        <v>95</v>
      </c>
      <c r="AT130" s="1" t="s">
        <v>242</v>
      </c>
      <c r="AU130" s="1" t="n">
        <v>2009</v>
      </c>
      <c r="AV130" s="1" t="n">
        <v>60</v>
      </c>
      <c r="AW130" s="1" t="s">
        <v>2363</v>
      </c>
      <c r="AX130" s="1"/>
      <c r="AY130" s="1"/>
      <c r="AZ130" s="1"/>
      <c r="BA130" s="1"/>
      <c r="BB130" s="1" t="n">
        <v>510</v>
      </c>
      <c r="BC130" s="1" t="n">
        <v>526</v>
      </c>
      <c r="BD130" s="1"/>
      <c r="BE130" s="1" t="s">
        <v>2364</v>
      </c>
      <c r="BF130" s="1" t="str">
        <f aca="false">HYPERLINK("http://dx.doi.org/10.1007/s11199-008-9576-2","http://dx.doi.org/10.1007/s11199-008-9576-2")</f>
        <v>http://dx.doi.org/10.1007/s11199-008-9576-2</v>
      </c>
      <c r="BG130" s="1"/>
      <c r="BH130" s="1"/>
      <c r="BI130" s="1" t="n">
        <v>17</v>
      </c>
      <c r="BJ130" s="1" t="s">
        <v>100</v>
      </c>
      <c r="BK130" s="1" t="s">
        <v>101</v>
      </c>
      <c r="BL130" s="1" t="s">
        <v>102</v>
      </c>
      <c r="BM130" s="1" t="s">
        <v>2365</v>
      </c>
      <c r="BN130" s="1" t="n">
        <v>20300483</v>
      </c>
      <c r="BO130" s="1" t="s">
        <v>432</v>
      </c>
      <c r="BP130" s="1"/>
      <c r="BQ130" s="1"/>
      <c r="BR130" s="1" t="s">
        <v>104</v>
      </c>
      <c r="BS130" s="1" t="s">
        <v>2366</v>
      </c>
      <c r="BT130" s="1" t="str">
        <f aca="false">HYPERLINK("https%3A%2F%2Fwww.webofscience.com%2Fwos%2Fwoscc%2Ffull-record%2FWOS:000264840700006","View Full Record in Web of Science")</f>
        <v>View Full Record in Web of Science</v>
      </c>
    </row>
    <row r="131" customFormat="false" ht="12.75" hidden="false" customHeight="false" outlineLevel="0" collapsed="false">
      <c r="A131" s="1" t="s">
        <v>72</v>
      </c>
      <c r="B131" s="1" t="s">
        <v>2367</v>
      </c>
      <c r="C131" s="1"/>
      <c r="D131" s="1"/>
      <c r="E131" s="1"/>
      <c r="F131" s="1" t="s">
        <v>2368</v>
      </c>
      <c r="G131" s="1"/>
      <c r="H131" s="1"/>
      <c r="I131" s="1" t="s">
        <v>2369</v>
      </c>
      <c r="J131" s="1" t="s">
        <v>2370</v>
      </c>
      <c r="K131" s="1"/>
      <c r="L131" s="1"/>
      <c r="M131" s="1" t="s">
        <v>77</v>
      </c>
      <c r="N131" s="1" t="s">
        <v>78</v>
      </c>
      <c r="O131" s="1"/>
      <c r="P131" s="1"/>
      <c r="Q131" s="1"/>
      <c r="R131" s="1"/>
      <c r="S131" s="1"/>
      <c r="T131" s="1" t="s">
        <v>2371</v>
      </c>
      <c r="U131" s="1" t="s">
        <v>2372</v>
      </c>
      <c r="V131" s="1" t="s">
        <v>2373</v>
      </c>
      <c r="W131" s="1" t="s">
        <v>2374</v>
      </c>
      <c r="X131" s="1" t="s">
        <v>2375</v>
      </c>
      <c r="Y131" s="1" t="s">
        <v>2376</v>
      </c>
      <c r="Z131" s="1" t="s">
        <v>2377</v>
      </c>
      <c r="AA131" s="1" t="s">
        <v>2378</v>
      </c>
      <c r="AB131" s="1" t="s">
        <v>2379</v>
      </c>
      <c r="AC131" s="1" t="s">
        <v>2380</v>
      </c>
      <c r="AD131" s="1" t="s">
        <v>2381</v>
      </c>
      <c r="AE131" s="1" t="s">
        <v>2382</v>
      </c>
      <c r="AF131" s="1"/>
      <c r="AG131" s="1" t="n">
        <v>61</v>
      </c>
      <c r="AH131" s="1" t="n">
        <v>21</v>
      </c>
      <c r="AI131" s="1" t="n">
        <v>21</v>
      </c>
      <c r="AJ131" s="1" t="n">
        <v>1</v>
      </c>
      <c r="AK131" s="1" t="n">
        <v>55</v>
      </c>
      <c r="AL131" s="1" t="s">
        <v>116</v>
      </c>
      <c r="AM131" s="1" t="s">
        <v>117</v>
      </c>
      <c r="AN131" s="1" t="s">
        <v>118</v>
      </c>
      <c r="AO131" s="1" t="s">
        <v>2383</v>
      </c>
      <c r="AP131" s="1" t="s">
        <v>2384</v>
      </c>
      <c r="AQ131" s="1"/>
      <c r="AR131" s="1" t="s">
        <v>2385</v>
      </c>
      <c r="AS131" s="1" t="s">
        <v>2386</v>
      </c>
      <c r="AT131" s="1" t="s">
        <v>149</v>
      </c>
      <c r="AU131" s="1" t="n">
        <v>2016</v>
      </c>
      <c r="AV131" s="1" t="n">
        <v>53</v>
      </c>
      <c r="AW131" s="1" t="n">
        <v>5</v>
      </c>
      <c r="AX131" s="1"/>
      <c r="AY131" s="1"/>
      <c r="AZ131" s="1"/>
      <c r="BA131" s="1"/>
      <c r="BB131" s="1" t="n">
        <v>1343</v>
      </c>
      <c r="BC131" s="1" t="n">
        <v>1375</v>
      </c>
      <c r="BD131" s="1"/>
      <c r="BE131" s="1" t="s">
        <v>2387</v>
      </c>
      <c r="BF131" s="1" t="str">
        <f aca="false">HYPERLINK("http://dx.doi.org/10.3102/0002831216667479","http://dx.doi.org/10.3102/0002831216667479")</f>
        <v>http://dx.doi.org/10.3102/0002831216667479</v>
      </c>
      <c r="BG131" s="1"/>
      <c r="BH131" s="1"/>
      <c r="BI131" s="1" t="n">
        <v>33</v>
      </c>
      <c r="BJ131" s="1" t="s">
        <v>1194</v>
      </c>
      <c r="BK131" s="1" t="s">
        <v>101</v>
      </c>
      <c r="BL131" s="1" t="s">
        <v>1194</v>
      </c>
      <c r="BM131" s="1" t="s">
        <v>2388</v>
      </c>
      <c r="BN131" s="1" t="n">
        <v>30381774</v>
      </c>
      <c r="BO131" s="1" t="s">
        <v>432</v>
      </c>
      <c r="BP131" s="1"/>
      <c r="BQ131" s="1"/>
      <c r="BR131" s="1" t="s">
        <v>104</v>
      </c>
      <c r="BS131" s="1" t="s">
        <v>2389</v>
      </c>
      <c r="BT131" s="1" t="str">
        <f aca="false">HYPERLINK("https%3A%2F%2Fwww.webofscience.com%2Fwos%2Fwoscc%2Ffull-record%2FWOS:000386010200003","View Full Record in Web of Science")</f>
        <v>View Full Record in Web of Science</v>
      </c>
    </row>
    <row r="132" customFormat="false" ht="12.75" hidden="false" customHeight="false" outlineLevel="0" collapsed="false">
      <c r="A132" s="1" t="s">
        <v>72</v>
      </c>
      <c r="B132" s="1" t="s">
        <v>2390</v>
      </c>
      <c r="C132" s="1"/>
      <c r="D132" s="1"/>
      <c r="E132" s="1"/>
      <c r="F132" s="1" t="s">
        <v>2391</v>
      </c>
      <c r="G132" s="1"/>
      <c r="H132" s="1"/>
      <c r="I132" s="1" t="s">
        <v>2392</v>
      </c>
      <c r="J132" s="1" t="s">
        <v>2393</v>
      </c>
      <c r="K132" s="1"/>
      <c r="L132" s="1"/>
      <c r="M132" s="1" t="s">
        <v>77</v>
      </c>
      <c r="N132" s="1" t="s">
        <v>78</v>
      </c>
      <c r="O132" s="1"/>
      <c r="P132" s="1"/>
      <c r="Q132" s="1"/>
      <c r="R132" s="1"/>
      <c r="S132" s="1"/>
      <c r="T132" s="1" t="s">
        <v>2394</v>
      </c>
      <c r="U132" s="1" t="s">
        <v>2395</v>
      </c>
      <c r="V132" s="1" t="s">
        <v>2396</v>
      </c>
      <c r="W132" s="1" t="s">
        <v>2397</v>
      </c>
      <c r="X132" s="1" t="s">
        <v>2398</v>
      </c>
      <c r="Y132" s="1" t="s">
        <v>2399</v>
      </c>
      <c r="Z132" s="1" t="s">
        <v>2400</v>
      </c>
      <c r="AA132" s="1" t="s">
        <v>2401</v>
      </c>
      <c r="AB132" s="1" t="s">
        <v>2402</v>
      </c>
      <c r="AC132" s="1"/>
      <c r="AD132" s="1"/>
      <c r="AE132" s="1"/>
      <c r="AF132" s="1"/>
      <c r="AG132" s="1" t="n">
        <v>47</v>
      </c>
      <c r="AH132" s="1" t="n">
        <v>2</v>
      </c>
      <c r="AI132" s="1" t="n">
        <v>2</v>
      </c>
      <c r="AJ132" s="1" t="n">
        <v>0</v>
      </c>
      <c r="AK132" s="1" t="n">
        <v>5</v>
      </c>
      <c r="AL132" s="1" t="s">
        <v>2403</v>
      </c>
      <c r="AM132" s="1" t="s">
        <v>2404</v>
      </c>
      <c r="AN132" s="1" t="s">
        <v>2405</v>
      </c>
      <c r="AO132" s="1" t="s">
        <v>2406</v>
      </c>
      <c r="AP132" s="1"/>
      <c r="AQ132" s="1"/>
      <c r="AR132" s="1" t="s">
        <v>2407</v>
      </c>
      <c r="AS132" s="1" t="s">
        <v>2408</v>
      </c>
      <c r="AT132" s="1"/>
      <c r="AU132" s="1" t="n">
        <v>2010</v>
      </c>
      <c r="AV132" s="1" t="n">
        <v>32</v>
      </c>
      <c r="AW132" s="1" t="n">
        <v>1</v>
      </c>
      <c r="AX132" s="1"/>
      <c r="AY132" s="1"/>
      <c r="AZ132" s="1"/>
      <c r="BA132" s="1"/>
      <c r="BB132" s="1" t="n">
        <v>147</v>
      </c>
      <c r="BC132" s="1" t="n">
        <v>162</v>
      </c>
      <c r="BD132" s="1"/>
      <c r="BE132" s="1"/>
      <c r="BF132" s="1"/>
      <c r="BG132" s="1"/>
      <c r="BH132" s="1"/>
      <c r="BI132" s="1" t="n">
        <v>16</v>
      </c>
      <c r="BJ132" s="1" t="s">
        <v>585</v>
      </c>
      <c r="BK132" s="1" t="s">
        <v>101</v>
      </c>
      <c r="BL132" s="1" t="s">
        <v>586</v>
      </c>
      <c r="BM132" s="1" t="s">
        <v>2409</v>
      </c>
      <c r="BN132" s="1"/>
      <c r="BO132" s="1"/>
      <c r="BP132" s="1"/>
      <c r="BQ132" s="1"/>
      <c r="BR132" s="1" t="s">
        <v>104</v>
      </c>
      <c r="BS132" s="1" t="s">
        <v>2410</v>
      </c>
      <c r="BT132" s="1" t="str">
        <f aca="false">HYPERLINK("https%3A%2F%2Fwww.webofscience.com%2Fwos%2Fwoscc%2Ffull-record%2FWOS:000290879100012","View Full Record in Web of Science")</f>
        <v>View Full Record in Web of Science</v>
      </c>
    </row>
    <row r="133" customFormat="false" ht="12.75" hidden="false" customHeight="false" outlineLevel="0" collapsed="false">
      <c r="A133" s="1" t="s">
        <v>72</v>
      </c>
      <c r="B133" s="1" t="s">
        <v>2411</v>
      </c>
      <c r="C133" s="1"/>
      <c r="D133" s="1"/>
      <c r="E133" s="1"/>
      <c r="F133" s="1" t="s">
        <v>2412</v>
      </c>
      <c r="G133" s="1"/>
      <c r="H133" s="1"/>
      <c r="I133" s="1" t="s">
        <v>2413</v>
      </c>
      <c r="J133" s="1" t="s">
        <v>1100</v>
      </c>
      <c r="K133" s="1"/>
      <c r="L133" s="1"/>
      <c r="M133" s="1" t="s">
        <v>77</v>
      </c>
      <c r="N133" s="1" t="s">
        <v>78</v>
      </c>
      <c r="O133" s="1"/>
      <c r="P133" s="1"/>
      <c r="Q133" s="1"/>
      <c r="R133" s="1"/>
      <c r="S133" s="1"/>
      <c r="T133" s="1" t="s">
        <v>2414</v>
      </c>
      <c r="U133" s="1" t="s">
        <v>2415</v>
      </c>
      <c r="V133" s="1" t="s">
        <v>2416</v>
      </c>
      <c r="W133" s="1" t="s">
        <v>2417</v>
      </c>
      <c r="X133" s="1" t="s">
        <v>2418</v>
      </c>
      <c r="Y133" s="1" t="s">
        <v>2419</v>
      </c>
      <c r="Z133" s="1" t="s">
        <v>2420</v>
      </c>
      <c r="AA133" s="1" t="s">
        <v>2421</v>
      </c>
      <c r="AB133" s="1" t="s">
        <v>2422</v>
      </c>
      <c r="AC133" s="1" t="s">
        <v>2423</v>
      </c>
      <c r="AD133" s="1" t="s">
        <v>2423</v>
      </c>
      <c r="AE133" s="1" t="s">
        <v>2424</v>
      </c>
      <c r="AF133" s="1"/>
      <c r="AG133" s="1" t="n">
        <v>59</v>
      </c>
      <c r="AH133" s="1" t="n">
        <v>0</v>
      </c>
      <c r="AI133" s="1" t="n">
        <v>0</v>
      </c>
      <c r="AJ133" s="1" t="n">
        <v>0</v>
      </c>
      <c r="AK133" s="1" t="n">
        <v>6</v>
      </c>
      <c r="AL133" s="1" t="s">
        <v>1109</v>
      </c>
      <c r="AM133" s="1" t="s">
        <v>1110</v>
      </c>
      <c r="AN133" s="1" t="s">
        <v>1111</v>
      </c>
      <c r="AO133" s="1" t="s">
        <v>1112</v>
      </c>
      <c r="AP133" s="1" t="s">
        <v>1129</v>
      </c>
      <c r="AQ133" s="1"/>
      <c r="AR133" s="1" t="s">
        <v>1113</v>
      </c>
      <c r="AS133" s="1" t="s">
        <v>1114</v>
      </c>
      <c r="AT133" s="1" t="s">
        <v>220</v>
      </c>
      <c r="AU133" s="1" t="n">
        <v>2021</v>
      </c>
      <c r="AV133" s="1" t="n">
        <v>127</v>
      </c>
      <c r="AW133" s="1"/>
      <c r="AX133" s="1"/>
      <c r="AY133" s="1"/>
      <c r="AZ133" s="1"/>
      <c r="BA133" s="1"/>
      <c r="BB133" s="1"/>
      <c r="BC133" s="1"/>
      <c r="BD133" s="1" t="n">
        <v>106108</v>
      </c>
      <c r="BE133" s="1" t="s">
        <v>2425</v>
      </c>
      <c r="BF133" s="1" t="str">
        <f aca="false">HYPERLINK("http://dx.doi.org/10.1016/j.childyouth.2021.106108","http://dx.doi.org/10.1016/j.childyouth.2021.106108")</f>
        <v>http://dx.doi.org/10.1016/j.childyouth.2021.106108</v>
      </c>
      <c r="BG133" s="1"/>
      <c r="BH133" s="1"/>
      <c r="BI133" s="1" t="n">
        <v>7</v>
      </c>
      <c r="BJ133" s="1" t="s">
        <v>1116</v>
      </c>
      <c r="BK133" s="1" t="s">
        <v>101</v>
      </c>
      <c r="BL133" s="1" t="s">
        <v>1116</v>
      </c>
      <c r="BM133" s="1" t="s">
        <v>2426</v>
      </c>
      <c r="BN133" s="1"/>
      <c r="BO133" s="1"/>
      <c r="BP133" s="1"/>
      <c r="BQ133" s="1"/>
      <c r="BR133" s="1" t="s">
        <v>104</v>
      </c>
      <c r="BS133" s="1" t="s">
        <v>2427</v>
      </c>
      <c r="BT133" s="1" t="str">
        <f aca="false">HYPERLINK("https%3A%2F%2Fwww.webofscience.com%2Fwos%2Fwoscc%2Ffull-record%2FWOS:000669841300053","View Full Record in Web of Science")</f>
        <v>View Full Record in Web of Science</v>
      </c>
    </row>
    <row r="134" customFormat="false" ht="12.75" hidden="false" customHeight="false" outlineLevel="0" collapsed="false">
      <c r="A134" s="1" t="s">
        <v>72</v>
      </c>
      <c r="B134" s="1" t="s">
        <v>2428</v>
      </c>
      <c r="C134" s="1"/>
      <c r="D134" s="1"/>
      <c r="E134" s="1"/>
      <c r="F134" s="1" t="s">
        <v>2429</v>
      </c>
      <c r="G134" s="1"/>
      <c r="H134" s="1"/>
      <c r="I134" s="1" t="s">
        <v>2430</v>
      </c>
      <c r="J134" s="1" t="s">
        <v>2095</v>
      </c>
      <c r="K134" s="1"/>
      <c r="L134" s="1"/>
      <c r="M134" s="1" t="s">
        <v>77</v>
      </c>
      <c r="N134" s="1" t="s">
        <v>78</v>
      </c>
      <c r="O134" s="1"/>
      <c r="P134" s="1"/>
      <c r="Q134" s="1"/>
      <c r="R134" s="1"/>
      <c r="S134" s="1"/>
      <c r="T134" s="1"/>
      <c r="U134" s="1" t="s">
        <v>2431</v>
      </c>
      <c r="V134" s="1" t="s">
        <v>2432</v>
      </c>
      <c r="W134" s="1" t="s">
        <v>2433</v>
      </c>
      <c r="X134" s="1" t="s">
        <v>2434</v>
      </c>
      <c r="Y134" s="1" t="s">
        <v>2435</v>
      </c>
      <c r="Z134" s="1" t="s">
        <v>2436</v>
      </c>
      <c r="AA134" s="1" t="s">
        <v>2437</v>
      </c>
      <c r="AB134" s="1" t="s">
        <v>2438</v>
      </c>
      <c r="AC134" s="1" t="s">
        <v>2439</v>
      </c>
      <c r="AD134" s="1" t="s">
        <v>2440</v>
      </c>
      <c r="AE134" s="1" t="s">
        <v>2441</v>
      </c>
      <c r="AF134" s="1"/>
      <c r="AG134" s="1" t="n">
        <v>85</v>
      </c>
      <c r="AH134" s="1" t="n">
        <v>20</v>
      </c>
      <c r="AI134" s="1" t="n">
        <v>20</v>
      </c>
      <c r="AJ134" s="1" t="n">
        <v>0</v>
      </c>
      <c r="AK134" s="1" t="n">
        <v>6</v>
      </c>
      <c r="AL134" s="1" t="s">
        <v>2105</v>
      </c>
      <c r="AM134" s="1" t="s">
        <v>91</v>
      </c>
      <c r="AN134" s="1" t="s">
        <v>2106</v>
      </c>
      <c r="AO134" s="1" t="s">
        <v>2107</v>
      </c>
      <c r="AP134" s="1" t="s">
        <v>2108</v>
      </c>
      <c r="AQ134" s="1"/>
      <c r="AR134" s="1" t="s">
        <v>2109</v>
      </c>
      <c r="AS134" s="1" t="s">
        <v>2110</v>
      </c>
      <c r="AT134" s="1" t="s">
        <v>505</v>
      </c>
      <c r="AU134" s="1" t="n">
        <v>2018</v>
      </c>
      <c r="AV134" s="1" t="n">
        <v>30</v>
      </c>
      <c r="AW134" s="1" t="n">
        <v>5</v>
      </c>
      <c r="AX134" s="1"/>
      <c r="AY134" s="1"/>
      <c r="AZ134" s="1" t="s">
        <v>150</v>
      </c>
      <c r="BA134" s="1"/>
      <c r="BB134" s="1" t="n">
        <v>1977</v>
      </c>
      <c r="BC134" s="1" t="n">
        <v>1993</v>
      </c>
      <c r="BD134" s="1"/>
      <c r="BE134" s="1" t="s">
        <v>2442</v>
      </c>
      <c r="BF134" s="1" t="str">
        <f aca="false">HYPERLINK("http://dx.doi.org/10.1017/S0954579418001098","http://dx.doi.org/10.1017/S0954579418001098")</f>
        <v>http://dx.doi.org/10.1017/S0954579418001098</v>
      </c>
      <c r="BG134" s="1"/>
      <c r="BH134" s="1"/>
      <c r="BI134" s="1" t="n">
        <v>17</v>
      </c>
      <c r="BJ134" s="1" t="s">
        <v>152</v>
      </c>
      <c r="BK134" s="1" t="s">
        <v>101</v>
      </c>
      <c r="BL134" s="1" t="s">
        <v>153</v>
      </c>
      <c r="BM134" s="1" t="s">
        <v>2112</v>
      </c>
      <c r="BN134" s="1" t="n">
        <v>30309395</v>
      </c>
      <c r="BO134" s="1" t="s">
        <v>432</v>
      </c>
      <c r="BP134" s="1"/>
      <c r="BQ134" s="1"/>
      <c r="BR134" s="1" t="s">
        <v>104</v>
      </c>
      <c r="BS134" s="1" t="s">
        <v>2443</v>
      </c>
      <c r="BT134" s="1" t="str">
        <f aca="false">HYPERLINK("https%3A%2F%2Fwww.webofscience.com%2Fwos%2Fwoscc%2Ffull-record%2FWOS:000450625600026","View Full Record in Web of Science")</f>
        <v>View Full Record in Web of Science</v>
      </c>
    </row>
    <row r="135" customFormat="false" ht="12.75" hidden="false" customHeight="false" outlineLevel="0" collapsed="false">
      <c r="A135" s="1" t="s">
        <v>72</v>
      </c>
      <c r="B135" s="1" t="s">
        <v>2444</v>
      </c>
      <c r="C135" s="1"/>
      <c r="D135" s="1"/>
      <c r="E135" s="1"/>
      <c r="F135" s="1" t="s">
        <v>2445</v>
      </c>
      <c r="G135" s="1"/>
      <c r="H135" s="1"/>
      <c r="I135" s="1" t="s">
        <v>2446</v>
      </c>
      <c r="J135" s="1" t="s">
        <v>132</v>
      </c>
      <c r="K135" s="1"/>
      <c r="L135" s="1"/>
      <c r="M135" s="1" t="s">
        <v>77</v>
      </c>
      <c r="N135" s="1" t="s">
        <v>78</v>
      </c>
      <c r="O135" s="1"/>
      <c r="P135" s="1"/>
      <c r="Q135" s="1"/>
      <c r="R135" s="1"/>
      <c r="S135" s="1"/>
      <c r="T135" s="1" t="s">
        <v>2447</v>
      </c>
      <c r="U135" s="1" t="s">
        <v>2448</v>
      </c>
      <c r="V135" s="1" t="s">
        <v>2449</v>
      </c>
      <c r="W135" s="1" t="s">
        <v>2450</v>
      </c>
      <c r="X135" s="1" t="s">
        <v>2451</v>
      </c>
      <c r="Y135" s="1" t="s">
        <v>2452</v>
      </c>
      <c r="Z135" s="1" t="s">
        <v>2453</v>
      </c>
      <c r="AA135" s="1"/>
      <c r="AB135" s="1" t="s">
        <v>2454</v>
      </c>
      <c r="AC135" s="1"/>
      <c r="AD135" s="1"/>
      <c r="AE135" s="1"/>
      <c r="AF135" s="1"/>
      <c r="AG135" s="1" t="n">
        <v>46</v>
      </c>
      <c r="AH135" s="1" t="n">
        <v>13</v>
      </c>
      <c r="AI135" s="1" t="n">
        <v>13</v>
      </c>
      <c r="AJ135" s="1" t="n">
        <v>0</v>
      </c>
      <c r="AK135" s="1" t="n">
        <v>17</v>
      </c>
      <c r="AL135" s="1" t="s">
        <v>142</v>
      </c>
      <c r="AM135" s="1" t="s">
        <v>143</v>
      </c>
      <c r="AN135" s="1" t="s">
        <v>144</v>
      </c>
      <c r="AO135" s="1" t="s">
        <v>145</v>
      </c>
      <c r="AP135" s="1" t="s">
        <v>146</v>
      </c>
      <c r="AQ135" s="1"/>
      <c r="AR135" s="1" t="s">
        <v>147</v>
      </c>
      <c r="AS135" s="1" t="s">
        <v>148</v>
      </c>
      <c r="AT135" s="1" t="s">
        <v>149</v>
      </c>
      <c r="AU135" s="1" t="n">
        <v>2013</v>
      </c>
      <c r="AV135" s="1" t="n">
        <v>38</v>
      </c>
      <c r="AW135" s="1" t="n">
        <v>9</v>
      </c>
      <c r="AX135" s="1"/>
      <c r="AY135" s="1"/>
      <c r="AZ135" s="1" t="s">
        <v>150</v>
      </c>
      <c r="BA135" s="1"/>
      <c r="BB135" s="1" t="n">
        <v>987</v>
      </c>
      <c r="BC135" s="1" t="n">
        <v>996</v>
      </c>
      <c r="BD135" s="1"/>
      <c r="BE135" s="1" t="s">
        <v>2455</v>
      </c>
      <c r="BF135" s="1" t="str">
        <f aca="false">HYPERLINK("http://dx.doi.org/10.1093/jpepsy/jst041","http://dx.doi.org/10.1093/jpepsy/jst041")</f>
        <v>http://dx.doi.org/10.1093/jpepsy/jst041</v>
      </c>
      <c r="BG135" s="1"/>
      <c r="BH135" s="1"/>
      <c r="BI135" s="1" t="n">
        <v>10</v>
      </c>
      <c r="BJ135" s="1" t="s">
        <v>152</v>
      </c>
      <c r="BK135" s="1" t="s">
        <v>101</v>
      </c>
      <c r="BL135" s="1" t="s">
        <v>153</v>
      </c>
      <c r="BM135" s="1" t="s">
        <v>154</v>
      </c>
      <c r="BN135" s="1" t="n">
        <v>23788487</v>
      </c>
      <c r="BO135" s="1" t="s">
        <v>155</v>
      </c>
      <c r="BP135" s="1"/>
      <c r="BQ135" s="1"/>
      <c r="BR135" s="1" t="s">
        <v>104</v>
      </c>
      <c r="BS135" s="1" t="s">
        <v>2456</v>
      </c>
      <c r="BT135" s="1" t="str">
        <f aca="false">HYPERLINK("https%3A%2F%2Fwww.webofscience.com%2Fwos%2Fwoscc%2Ffull-record%2FWOS:000325170100007","View Full Record in Web of Science")</f>
        <v>View Full Record in Web of Science</v>
      </c>
    </row>
    <row r="136" customFormat="false" ht="12.75" hidden="false" customHeight="false" outlineLevel="0" collapsed="false">
      <c r="A136" s="1" t="s">
        <v>72</v>
      </c>
      <c r="B136" s="1" t="s">
        <v>2457</v>
      </c>
      <c r="C136" s="1"/>
      <c r="D136" s="1"/>
      <c r="E136" s="1"/>
      <c r="F136" s="1" t="s">
        <v>2458</v>
      </c>
      <c r="G136" s="1"/>
      <c r="H136" s="1"/>
      <c r="I136" s="1" t="s">
        <v>2459</v>
      </c>
      <c r="J136" s="1" t="s">
        <v>251</v>
      </c>
      <c r="K136" s="1"/>
      <c r="L136" s="1"/>
      <c r="M136" s="1" t="s">
        <v>77</v>
      </c>
      <c r="N136" s="1" t="s">
        <v>78</v>
      </c>
      <c r="O136" s="1"/>
      <c r="P136" s="1"/>
      <c r="Q136" s="1"/>
      <c r="R136" s="1"/>
      <c r="S136" s="1"/>
      <c r="T136" s="1" t="s">
        <v>2460</v>
      </c>
      <c r="U136" s="1" t="s">
        <v>2461</v>
      </c>
      <c r="V136" s="1" t="s">
        <v>2462</v>
      </c>
      <c r="W136" s="1" t="s">
        <v>2463</v>
      </c>
      <c r="X136" s="1" t="s">
        <v>2464</v>
      </c>
      <c r="Y136" s="1" t="s">
        <v>2465</v>
      </c>
      <c r="Z136" s="1" t="s">
        <v>2466</v>
      </c>
      <c r="AA136" s="1"/>
      <c r="AB136" s="1"/>
      <c r="AC136" s="1" t="s">
        <v>2467</v>
      </c>
      <c r="AD136" s="1" t="s">
        <v>2468</v>
      </c>
      <c r="AE136" s="1" t="s">
        <v>2469</v>
      </c>
      <c r="AF136" s="1"/>
      <c r="AG136" s="1" t="n">
        <v>34</v>
      </c>
      <c r="AH136" s="1" t="n">
        <v>18</v>
      </c>
      <c r="AI136" s="1" t="n">
        <v>18</v>
      </c>
      <c r="AJ136" s="1" t="n">
        <v>0</v>
      </c>
      <c r="AK136" s="1" t="n">
        <v>21</v>
      </c>
      <c r="AL136" s="1" t="s">
        <v>90</v>
      </c>
      <c r="AM136" s="1" t="s">
        <v>91</v>
      </c>
      <c r="AN136" s="1" t="s">
        <v>92</v>
      </c>
      <c r="AO136" s="1" t="s">
        <v>263</v>
      </c>
      <c r="AP136" s="1" t="s">
        <v>264</v>
      </c>
      <c r="AQ136" s="1"/>
      <c r="AR136" s="1" t="s">
        <v>265</v>
      </c>
      <c r="AS136" s="1" t="s">
        <v>266</v>
      </c>
      <c r="AT136" s="1" t="s">
        <v>616</v>
      </c>
      <c r="AU136" s="1" t="n">
        <v>2018</v>
      </c>
      <c r="AV136" s="1" t="n">
        <v>47</v>
      </c>
      <c r="AW136" s="1" t="n">
        <v>6</v>
      </c>
      <c r="AX136" s="1"/>
      <c r="AY136" s="1"/>
      <c r="AZ136" s="1" t="s">
        <v>150</v>
      </c>
      <c r="BA136" s="1"/>
      <c r="BB136" s="1" t="n">
        <v>1208</v>
      </c>
      <c r="BC136" s="1" t="n">
        <v>1220</v>
      </c>
      <c r="BD136" s="1"/>
      <c r="BE136" s="1" t="s">
        <v>2470</v>
      </c>
      <c r="BF136" s="1" t="str">
        <f aca="false">HYPERLINK("http://dx.doi.org/10.1007/s10964-018-0817-6","http://dx.doi.org/10.1007/s10964-018-0817-6")</f>
        <v>http://dx.doi.org/10.1007/s10964-018-0817-6</v>
      </c>
      <c r="BG136" s="1"/>
      <c r="BH136" s="1"/>
      <c r="BI136" s="1" t="n">
        <v>13</v>
      </c>
      <c r="BJ136" s="1" t="s">
        <v>152</v>
      </c>
      <c r="BK136" s="1" t="s">
        <v>101</v>
      </c>
      <c r="BL136" s="1" t="s">
        <v>153</v>
      </c>
      <c r="BM136" s="1" t="s">
        <v>2471</v>
      </c>
      <c r="BN136" s="1" t="n">
        <v>29453738</v>
      </c>
      <c r="BO136" s="1" t="s">
        <v>432</v>
      </c>
      <c r="BP136" s="1"/>
      <c r="BQ136" s="1"/>
      <c r="BR136" s="1" t="s">
        <v>104</v>
      </c>
      <c r="BS136" s="1" t="s">
        <v>2472</v>
      </c>
      <c r="BT136" s="1" t="str">
        <f aca="false">HYPERLINK("https%3A%2F%2Fwww.webofscience.com%2Fwos%2Fwoscc%2Ffull-record%2FWOS:000431400400006","View Full Record in Web of Science")</f>
        <v>View Full Record in Web of Science</v>
      </c>
    </row>
    <row r="137" customFormat="false" ht="12.75" hidden="false" customHeight="false" outlineLevel="0" collapsed="false">
      <c r="A137" s="1" t="s">
        <v>72</v>
      </c>
      <c r="B137" s="1" t="s">
        <v>2473</v>
      </c>
      <c r="C137" s="1"/>
      <c r="D137" s="1"/>
      <c r="E137" s="1"/>
      <c r="F137" s="1" t="s">
        <v>2474</v>
      </c>
      <c r="G137" s="1"/>
      <c r="H137" s="1"/>
      <c r="I137" s="1" t="s">
        <v>2475</v>
      </c>
      <c r="J137" s="1" t="s">
        <v>1019</v>
      </c>
      <c r="K137" s="1"/>
      <c r="L137" s="1"/>
      <c r="M137" s="1" t="s">
        <v>77</v>
      </c>
      <c r="N137" s="1" t="s">
        <v>78</v>
      </c>
      <c r="O137" s="1"/>
      <c r="P137" s="1"/>
      <c r="Q137" s="1"/>
      <c r="R137" s="1"/>
      <c r="S137" s="1"/>
      <c r="T137" s="1" t="s">
        <v>2476</v>
      </c>
      <c r="U137" s="1" t="s">
        <v>2477</v>
      </c>
      <c r="V137" s="1" t="s">
        <v>2478</v>
      </c>
      <c r="W137" s="1" t="s">
        <v>2479</v>
      </c>
      <c r="X137" s="1" t="s">
        <v>2480</v>
      </c>
      <c r="Y137" s="1" t="s">
        <v>2481</v>
      </c>
      <c r="Z137" s="1" t="s">
        <v>2482</v>
      </c>
      <c r="AA137" s="1" t="s">
        <v>2483</v>
      </c>
      <c r="AB137" s="1" t="s">
        <v>2484</v>
      </c>
      <c r="AC137" s="1"/>
      <c r="AD137" s="1"/>
      <c r="AE137" s="1"/>
      <c r="AF137" s="1"/>
      <c r="AG137" s="1" t="n">
        <v>41</v>
      </c>
      <c r="AH137" s="1" t="n">
        <v>11</v>
      </c>
      <c r="AI137" s="1" t="n">
        <v>13</v>
      </c>
      <c r="AJ137" s="1" t="n">
        <v>0</v>
      </c>
      <c r="AK137" s="1" t="n">
        <v>10</v>
      </c>
      <c r="AL137" s="1" t="s">
        <v>116</v>
      </c>
      <c r="AM137" s="1" t="s">
        <v>117</v>
      </c>
      <c r="AN137" s="1" t="s">
        <v>118</v>
      </c>
      <c r="AO137" s="1" t="s">
        <v>1029</v>
      </c>
      <c r="AP137" s="1" t="s">
        <v>1030</v>
      </c>
      <c r="AQ137" s="1"/>
      <c r="AR137" s="1" t="s">
        <v>1031</v>
      </c>
      <c r="AS137" s="1" t="s">
        <v>1032</v>
      </c>
      <c r="AT137" s="1" t="s">
        <v>451</v>
      </c>
      <c r="AU137" s="1" t="n">
        <v>2014</v>
      </c>
      <c r="AV137" s="1" t="n">
        <v>46</v>
      </c>
      <c r="AW137" s="1" t="n">
        <v>5</v>
      </c>
      <c r="AX137" s="1"/>
      <c r="AY137" s="1"/>
      <c r="AZ137" s="1"/>
      <c r="BA137" s="1"/>
      <c r="BB137" s="1" t="n">
        <v>688</v>
      </c>
      <c r="BC137" s="1" t="n">
        <v>705</v>
      </c>
      <c r="BD137" s="1"/>
      <c r="BE137" s="1" t="s">
        <v>2485</v>
      </c>
      <c r="BF137" s="1" t="str">
        <f aca="false">HYPERLINK("http://dx.doi.org/10.1177/0044118X12450176","http://dx.doi.org/10.1177/0044118X12450176")</f>
        <v>http://dx.doi.org/10.1177/0044118X12450176</v>
      </c>
      <c r="BG137" s="1"/>
      <c r="BH137" s="1"/>
      <c r="BI137" s="1" t="n">
        <v>18</v>
      </c>
      <c r="BJ137" s="1" t="s">
        <v>1034</v>
      </c>
      <c r="BK137" s="1" t="s">
        <v>101</v>
      </c>
      <c r="BL137" s="1" t="s">
        <v>1035</v>
      </c>
      <c r="BM137" s="1" t="s">
        <v>2486</v>
      </c>
      <c r="BN137" s="1"/>
      <c r="BO137" s="1"/>
      <c r="BP137" s="1"/>
      <c r="BQ137" s="1"/>
      <c r="BR137" s="1" t="s">
        <v>104</v>
      </c>
      <c r="BS137" s="1" t="s">
        <v>2487</v>
      </c>
      <c r="BT137" s="1" t="str">
        <f aca="false">HYPERLINK("https%3A%2F%2Fwww.webofscience.com%2Fwos%2Fwoscc%2Ffull-record%2FWOS:000340258900005","View Full Record in Web of Science")</f>
        <v>View Full Record in Web of Science</v>
      </c>
    </row>
    <row r="138" customFormat="false" ht="12.75" hidden="false" customHeight="false" outlineLevel="0" collapsed="false">
      <c r="A138" s="1" t="s">
        <v>72</v>
      </c>
      <c r="B138" s="1" t="s">
        <v>2488</v>
      </c>
      <c r="C138" s="1"/>
      <c r="D138" s="1"/>
      <c r="E138" s="1"/>
      <c r="F138" s="1" t="s">
        <v>2489</v>
      </c>
      <c r="G138" s="1"/>
      <c r="H138" s="1"/>
      <c r="I138" s="1" t="s">
        <v>2490</v>
      </c>
      <c r="J138" s="1" t="s">
        <v>2491</v>
      </c>
      <c r="K138" s="1"/>
      <c r="L138" s="1"/>
      <c r="M138" s="1" t="s">
        <v>77</v>
      </c>
      <c r="N138" s="1" t="s">
        <v>78</v>
      </c>
      <c r="O138" s="1"/>
      <c r="P138" s="1"/>
      <c r="Q138" s="1"/>
      <c r="R138" s="1"/>
      <c r="S138" s="1"/>
      <c r="T138" s="1"/>
      <c r="U138" s="1" t="s">
        <v>2492</v>
      </c>
      <c r="V138" s="1" t="s">
        <v>2493</v>
      </c>
      <c r="W138" s="1" t="s">
        <v>2494</v>
      </c>
      <c r="X138" s="1" t="s">
        <v>2495</v>
      </c>
      <c r="Y138" s="1" t="s">
        <v>2496</v>
      </c>
      <c r="Z138" s="1" t="s">
        <v>2497</v>
      </c>
      <c r="AA138" s="1"/>
      <c r="AB138" s="1"/>
      <c r="AC138" s="1"/>
      <c r="AD138" s="1"/>
      <c r="AE138" s="1"/>
      <c r="AF138" s="1"/>
      <c r="AG138" s="1" t="n">
        <v>101</v>
      </c>
      <c r="AH138" s="1" t="n">
        <v>12</v>
      </c>
      <c r="AI138" s="1" t="n">
        <v>12</v>
      </c>
      <c r="AJ138" s="1" t="n">
        <v>1</v>
      </c>
      <c r="AK138" s="1" t="n">
        <v>27</v>
      </c>
      <c r="AL138" s="1" t="s">
        <v>167</v>
      </c>
      <c r="AM138" s="1" t="s">
        <v>168</v>
      </c>
      <c r="AN138" s="1" t="s">
        <v>169</v>
      </c>
      <c r="AO138" s="1" t="s">
        <v>2498</v>
      </c>
      <c r="AP138" s="1" t="s">
        <v>2499</v>
      </c>
      <c r="AQ138" s="1"/>
      <c r="AR138" s="1" t="s">
        <v>2500</v>
      </c>
      <c r="AS138" s="1" t="s">
        <v>2501</v>
      </c>
      <c r="AT138" s="1" t="s">
        <v>197</v>
      </c>
      <c r="AU138" s="1" t="n">
        <v>2012</v>
      </c>
      <c r="AV138" s="1" t="n">
        <v>49</v>
      </c>
      <c r="AW138" s="1" t="n">
        <v>2</v>
      </c>
      <c r="AX138" s="1"/>
      <c r="AY138" s="1"/>
      <c r="AZ138" s="1"/>
      <c r="BA138" s="1"/>
      <c r="BB138" s="1" t="n">
        <v>176</v>
      </c>
      <c r="BC138" s="1" t="n">
        <v>193</v>
      </c>
      <c r="BD138" s="1"/>
      <c r="BE138" s="1" t="s">
        <v>2502</v>
      </c>
      <c r="BF138" s="1" t="str">
        <f aca="false">HYPERLINK("http://dx.doi.org/10.1002/pits.20626","http://dx.doi.org/10.1002/pits.20626")</f>
        <v>http://dx.doi.org/10.1002/pits.20626</v>
      </c>
      <c r="BG138" s="1"/>
      <c r="BH138" s="1"/>
      <c r="BI138" s="1" t="n">
        <v>18</v>
      </c>
      <c r="BJ138" s="1" t="s">
        <v>1602</v>
      </c>
      <c r="BK138" s="1" t="s">
        <v>101</v>
      </c>
      <c r="BL138" s="1" t="s">
        <v>153</v>
      </c>
      <c r="BM138" s="1" t="s">
        <v>2503</v>
      </c>
      <c r="BN138" s="1"/>
      <c r="BO138" s="1"/>
      <c r="BP138" s="1"/>
      <c r="BQ138" s="1"/>
      <c r="BR138" s="1" t="s">
        <v>104</v>
      </c>
      <c r="BS138" s="1" t="s">
        <v>2504</v>
      </c>
      <c r="BT138" s="1" t="str">
        <f aca="false">HYPERLINK("https%3A%2F%2Fwww.webofscience.com%2Fwos%2Fwoscc%2Ffull-record%2FWOS:000299153700006","View Full Record in Web of Science")</f>
        <v>View Full Record in Web of Science</v>
      </c>
    </row>
    <row r="139" customFormat="false" ht="12.75" hidden="false" customHeight="false" outlineLevel="0" collapsed="false">
      <c r="A139" s="1" t="s">
        <v>72</v>
      </c>
      <c r="B139" s="1" t="s">
        <v>2505</v>
      </c>
      <c r="C139" s="1"/>
      <c r="D139" s="1"/>
      <c r="E139" s="1"/>
      <c r="F139" s="1" t="s">
        <v>2506</v>
      </c>
      <c r="G139" s="1"/>
      <c r="H139" s="1"/>
      <c r="I139" s="1" t="s">
        <v>2507</v>
      </c>
      <c r="J139" s="1" t="s">
        <v>2508</v>
      </c>
      <c r="K139" s="1"/>
      <c r="L139" s="1"/>
      <c r="M139" s="1" t="s">
        <v>77</v>
      </c>
      <c r="N139" s="1" t="s">
        <v>78</v>
      </c>
      <c r="O139" s="1"/>
      <c r="P139" s="1"/>
      <c r="Q139" s="1"/>
      <c r="R139" s="1"/>
      <c r="S139" s="1"/>
      <c r="T139" s="1" t="s">
        <v>2509</v>
      </c>
      <c r="U139" s="1" t="s">
        <v>2510</v>
      </c>
      <c r="V139" s="1" t="s">
        <v>2511</v>
      </c>
      <c r="W139" s="1" t="s">
        <v>2512</v>
      </c>
      <c r="X139" s="1" t="s">
        <v>2513</v>
      </c>
      <c r="Y139" s="1" t="s">
        <v>2514</v>
      </c>
      <c r="Z139" s="1" t="s">
        <v>2515</v>
      </c>
      <c r="AA139" s="1" t="s">
        <v>2516</v>
      </c>
      <c r="AB139" s="1" t="s">
        <v>2517</v>
      </c>
      <c r="AC139" s="1"/>
      <c r="AD139" s="1"/>
      <c r="AE139" s="1"/>
      <c r="AF139" s="1"/>
      <c r="AG139" s="1" t="n">
        <v>68</v>
      </c>
      <c r="AH139" s="1" t="n">
        <v>3</v>
      </c>
      <c r="AI139" s="1" t="n">
        <v>3</v>
      </c>
      <c r="AJ139" s="1" t="n">
        <v>0</v>
      </c>
      <c r="AK139" s="1" t="n">
        <v>8</v>
      </c>
      <c r="AL139" s="1" t="s">
        <v>1347</v>
      </c>
      <c r="AM139" s="1" t="s">
        <v>979</v>
      </c>
      <c r="AN139" s="1" t="s">
        <v>1348</v>
      </c>
      <c r="AO139" s="1" t="s">
        <v>2518</v>
      </c>
      <c r="AP139" s="1" t="s">
        <v>2519</v>
      </c>
      <c r="AQ139" s="1"/>
      <c r="AR139" s="1" t="s">
        <v>2520</v>
      </c>
      <c r="AS139" s="1" t="s">
        <v>2521</v>
      </c>
      <c r="AT139" s="1" t="s">
        <v>220</v>
      </c>
      <c r="AU139" s="1" t="n">
        <v>2019</v>
      </c>
      <c r="AV139" s="1" t="n">
        <v>40</v>
      </c>
      <c r="AW139" s="1" t="n">
        <v>4</v>
      </c>
      <c r="AX139" s="1"/>
      <c r="AY139" s="1"/>
      <c r="AZ139" s="1"/>
      <c r="BA139" s="1"/>
      <c r="BB139" s="1" t="n">
        <v>381</v>
      </c>
      <c r="BC139" s="1" t="n">
        <v>402</v>
      </c>
      <c r="BD139" s="1"/>
      <c r="BE139" s="1" t="s">
        <v>2522</v>
      </c>
      <c r="BF139" s="1" t="str">
        <f aca="false">HYPERLINK("http://dx.doi.org/10.1177/0143034319843964","http://dx.doi.org/10.1177/0143034319843964")</f>
        <v>http://dx.doi.org/10.1177/0143034319843964</v>
      </c>
      <c r="BG139" s="1"/>
      <c r="BH139" s="1"/>
      <c r="BI139" s="1" t="n">
        <v>22</v>
      </c>
      <c r="BJ139" s="1" t="s">
        <v>1602</v>
      </c>
      <c r="BK139" s="1" t="s">
        <v>101</v>
      </c>
      <c r="BL139" s="1" t="s">
        <v>153</v>
      </c>
      <c r="BM139" s="1" t="s">
        <v>2523</v>
      </c>
      <c r="BN139" s="1"/>
      <c r="BO139" s="1"/>
      <c r="BP139" s="1"/>
      <c r="BQ139" s="1"/>
      <c r="BR139" s="1" t="s">
        <v>104</v>
      </c>
      <c r="BS139" s="1" t="s">
        <v>2524</v>
      </c>
      <c r="BT139" s="1" t="str">
        <f aca="false">HYPERLINK("https%3A%2F%2Fwww.webofscience.com%2Fwos%2Fwoscc%2Ffull-record%2FWOS:000475449500004","View Full Record in Web of Science")</f>
        <v>View Full Record in Web of Science</v>
      </c>
    </row>
    <row r="140" customFormat="false" ht="12.75" hidden="false" customHeight="false" outlineLevel="0" collapsed="false">
      <c r="A140" s="1" t="s">
        <v>72</v>
      </c>
      <c r="B140" s="1" t="s">
        <v>2525</v>
      </c>
      <c r="C140" s="1"/>
      <c r="D140" s="1"/>
      <c r="E140" s="1"/>
      <c r="F140" s="1" t="s">
        <v>2526</v>
      </c>
      <c r="G140" s="1"/>
      <c r="H140" s="1"/>
      <c r="I140" s="1" t="s">
        <v>2527</v>
      </c>
      <c r="J140" s="1" t="s">
        <v>251</v>
      </c>
      <c r="K140" s="1"/>
      <c r="L140" s="1"/>
      <c r="M140" s="1" t="s">
        <v>77</v>
      </c>
      <c r="N140" s="1" t="s">
        <v>78</v>
      </c>
      <c r="O140" s="1"/>
      <c r="P140" s="1"/>
      <c r="Q140" s="1"/>
      <c r="R140" s="1"/>
      <c r="S140" s="1"/>
      <c r="T140" s="1" t="s">
        <v>2528</v>
      </c>
      <c r="U140" s="1" t="s">
        <v>2529</v>
      </c>
      <c r="V140" s="1" t="s">
        <v>2530</v>
      </c>
      <c r="W140" s="1" t="s">
        <v>2531</v>
      </c>
      <c r="X140" s="1" t="s">
        <v>2532</v>
      </c>
      <c r="Y140" s="1" t="s">
        <v>2533</v>
      </c>
      <c r="Z140" s="1" t="s">
        <v>2534</v>
      </c>
      <c r="AA140" s="1" t="s">
        <v>2535</v>
      </c>
      <c r="AB140" s="1"/>
      <c r="AC140" s="1"/>
      <c r="AD140" s="1"/>
      <c r="AE140" s="1"/>
      <c r="AF140" s="1"/>
      <c r="AG140" s="1" t="n">
        <v>66</v>
      </c>
      <c r="AH140" s="1" t="n">
        <v>18</v>
      </c>
      <c r="AI140" s="1" t="n">
        <v>18</v>
      </c>
      <c r="AJ140" s="1" t="n">
        <v>0</v>
      </c>
      <c r="AK140" s="1" t="n">
        <v>26</v>
      </c>
      <c r="AL140" s="1" t="s">
        <v>90</v>
      </c>
      <c r="AM140" s="1" t="s">
        <v>91</v>
      </c>
      <c r="AN140" s="1" t="s">
        <v>92</v>
      </c>
      <c r="AO140" s="1" t="s">
        <v>263</v>
      </c>
      <c r="AP140" s="1" t="s">
        <v>264</v>
      </c>
      <c r="AQ140" s="1"/>
      <c r="AR140" s="1" t="s">
        <v>265</v>
      </c>
      <c r="AS140" s="1" t="s">
        <v>266</v>
      </c>
      <c r="AT140" s="1" t="s">
        <v>796</v>
      </c>
      <c r="AU140" s="1" t="n">
        <v>2012</v>
      </c>
      <c r="AV140" s="1" t="n">
        <v>41</v>
      </c>
      <c r="AW140" s="1" t="n">
        <v>1</v>
      </c>
      <c r="AX140" s="1"/>
      <c r="AY140" s="1"/>
      <c r="AZ140" s="1" t="s">
        <v>150</v>
      </c>
      <c r="BA140" s="1"/>
      <c r="BB140" s="1" t="n">
        <v>53</v>
      </c>
      <c r="BC140" s="1" t="n">
        <v>66</v>
      </c>
      <c r="BD140" s="1"/>
      <c r="BE140" s="1" t="s">
        <v>2536</v>
      </c>
      <c r="BF140" s="1" t="str">
        <f aca="false">HYPERLINK("http://dx.doi.org/10.1007/s10964-011-9685-z","http://dx.doi.org/10.1007/s10964-011-9685-z")</f>
        <v>http://dx.doi.org/10.1007/s10964-011-9685-z</v>
      </c>
      <c r="BG140" s="1"/>
      <c r="BH140" s="1"/>
      <c r="BI140" s="1" t="n">
        <v>14</v>
      </c>
      <c r="BJ140" s="1" t="s">
        <v>152</v>
      </c>
      <c r="BK140" s="1" t="s">
        <v>101</v>
      </c>
      <c r="BL140" s="1" t="s">
        <v>153</v>
      </c>
      <c r="BM140" s="1" t="s">
        <v>2537</v>
      </c>
      <c r="BN140" s="1" t="n">
        <v>21706260</v>
      </c>
      <c r="BO140" s="1"/>
      <c r="BP140" s="1"/>
      <c r="BQ140" s="1"/>
      <c r="BR140" s="1" t="s">
        <v>104</v>
      </c>
      <c r="BS140" s="1" t="s">
        <v>2538</v>
      </c>
      <c r="BT140" s="1" t="str">
        <f aca="false">HYPERLINK("https%3A%2F%2Fwww.webofscience.com%2Fwos%2Fwoscc%2Ffull-record%2FWOS:000298400800005","View Full Record in Web of Science")</f>
        <v>View Full Record in Web of Science</v>
      </c>
    </row>
    <row r="141" customFormat="false" ht="12.75" hidden="false" customHeight="false" outlineLevel="0" collapsed="false">
      <c r="A141" s="1" t="s">
        <v>72</v>
      </c>
      <c r="B141" s="1" t="s">
        <v>2539</v>
      </c>
      <c r="C141" s="1"/>
      <c r="D141" s="1"/>
      <c r="E141" s="1"/>
      <c r="F141" s="1" t="s">
        <v>2540</v>
      </c>
      <c r="G141" s="1"/>
      <c r="H141" s="1"/>
      <c r="I141" s="1" t="s">
        <v>2541</v>
      </c>
      <c r="J141" s="1" t="s">
        <v>2204</v>
      </c>
      <c r="K141" s="1"/>
      <c r="L141" s="1"/>
      <c r="M141" s="1" t="s">
        <v>77</v>
      </c>
      <c r="N141" s="1" t="s">
        <v>78</v>
      </c>
      <c r="O141" s="1"/>
      <c r="P141" s="1"/>
      <c r="Q141" s="1"/>
      <c r="R141" s="1"/>
      <c r="S141" s="1"/>
      <c r="T141" s="1" t="s">
        <v>2542</v>
      </c>
      <c r="U141" s="1" t="s">
        <v>2543</v>
      </c>
      <c r="V141" s="1" t="s">
        <v>2544</v>
      </c>
      <c r="W141" s="1" t="s">
        <v>2545</v>
      </c>
      <c r="X141" s="1" t="s">
        <v>2546</v>
      </c>
      <c r="Y141" s="1" t="s">
        <v>2547</v>
      </c>
      <c r="Z141" s="1" t="s">
        <v>2548</v>
      </c>
      <c r="AA141" s="1"/>
      <c r="AB141" s="1" t="s">
        <v>2549</v>
      </c>
      <c r="AC141" s="1"/>
      <c r="AD141" s="1"/>
      <c r="AE141" s="1"/>
      <c r="AF141" s="1"/>
      <c r="AG141" s="1" t="n">
        <v>108</v>
      </c>
      <c r="AH141" s="1" t="n">
        <v>2</v>
      </c>
      <c r="AI141" s="1" t="n">
        <v>2</v>
      </c>
      <c r="AJ141" s="1" t="n">
        <v>0</v>
      </c>
      <c r="AK141" s="1" t="n">
        <v>7</v>
      </c>
      <c r="AL141" s="1" t="s">
        <v>579</v>
      </c>
      <c r="AM141" s="1" t="s">
        <v>91</v>
      </c>
      <c r="AN141" s="1" t="s">
        <v>2058</v>
      </c>
      <c r="AO141" s="1" t="s">
        <v>2214</v>
      </c>
      <c r="AP141" s="1" t="s">
        <v>2215</v>
      </c>
      <c r="AQ141" s="1"/>
      <c r="AR141" s="1" t="s">
        <v>2216</v>
      </c>
      <c r="AS141" s="1" t="s">
        <v>2217</v>
      </c>
      <c r="AT141" s="1" t="s">
        <v>220</v>
      </c>
      <c r="AU141" s="1" t="n">
        <v>2021</v>
      </c>
      <c r="AV141" s="1" t="n">
        <v>38</v>
      </c>
      <c r="AW141" s="1" t="n">
        <v>4</v>
      </c>
      <c r="AX141" s="1"/>
      <c r="AY141" s="1"/>
      <c r="AZ141" s="1" t="s">
        <v>150</v>
      </c>
      <c r="BA141" s="1"/>
      <c r="BB141" s="1" t="n">
        <v>475</v>
      </c>
      <c r="BC141" s="1" t="n">
        <v>486</v>
      </c>
      <c r="BD141" s="1"/>
      <c r="BE141" s="1" t="s">
        <v>2550</v>
      </c>
      <c r="BF141" s="1" t="str">
        <f aca="false">HYPERLINK("http://dx.doi.org/10.1007/s10560-021-00775-8","http://dx.doi.org/10.1007/s10560-021-00775-8")</f>
        <v>http://dx.doi.org/10.1007/s10560-021-00775-8</v>
      </c>
      <c r="BG141" s="1"/>
      <c r="BH141" s="1" t="s">
        <v>2551</v>
      </c>
      <c r="BI141" s="1" t="n">
        <v>12</v>
      </c>
      <c r="BJ141" s="1" t="s">
        <v>388</v>
      </c>
      <c r="BK141" s="1" t="s">
        <v>101</v>
      </c>
      <c r="BL141" s="1" t="s">
        <v>388</v>
      </c>
      <c r="BM141" s="1" t="s">
        <v>2552</v>
      </c>
      <c r="BN141" s="1"/>
      <c r="BO141" s="1"/>
      <c r="BP141" s="1"/>
      <c r="BQ141" s="1"/>
      <c r="BR141" s="1" t="s">
        <v>104</v>
      </c>
      <c r="BS141" s="1" t="s">
        <v>2553</v>
      </c>
      <c r="BT141" s="1" t="str">
        <f aca="false">HYPERLINK("https%3A%2F%2Fwww.webofscience.com%2Fwos%2Fwoscc%2Ffull-record%2FWOS:000658088600002","View Full Record in Web of Science")</f>
        <v>View Full Record in Web of Science</v>
      </c>
    </row>
    <row r="142" customFormat="false" ht="12.75" hidden="false" customHeight="false" outlineLevel="0" collapsed="false">
      <c r="A142" s="1" t="s">
        <v>72</v>
      </c>
      <c r="B142" s="1" t="s">
        <v>2554</v>
      </c>
      <c r="C142" s="1"/>
      <c r="D142" s="1"/>
      <c r="E142" s="1"/>
      <c r="F142" s="1" t="s">
        <v>2555</v>
      </c>
      <c r="G142" s="1"/>
      <c r="H142" s="1"/>
      <c r="I142" s="1" t="s">
        <v>2556</v>
      </c>
      <c r="J142" s="1" t="s">
        <v>251</v>
      </c>
      <c r="K142" s="1"/>
      <c r="L142" s="1"/>
      <c r="M142" s="1" t="s">
        <v>77</v>
      </c>
      <c r="N142" s="1" t="s">
        <v>78</v>
      </c>
      <c r="O142" s="1"/>
      <c r="P142" s="1"/>
      <c r="Q142" s="1"/>
      <c r="R142" s="1"/>
      <c r="S142" s="1"/>
      <c r="T142" s="1" t="s">
        <v>2557</v>
      </c>
      <c r="U142" s="1" t="s">
        <v>2558</v>
      </c>
      <c r="V142" s="1" t="s">
        <v>2559</v>
      </c>
      <c r="W142" s="1" t="s">
        <v>2560</v>
      </c>
      <c r="X142" s="1" t="s">
        <v>2561</v>
      </c>
      <c r="Y142" s="1" t="s">
        <v>2562</v>
      </c>
      <c r="Z142" s="1" t="s">
        <v>2563</v>
      </c>
      <c r="AA142" s="1" t="s">
        <v>2564</v>
      </c>
      <c r="AB142" s="1" t="s">
        <v>2565</v>
      </c>
      <c r="AC142" s="1" t="s">
        <v>2566</v>
      </c>
      <c r="AD142" s="1" t="s">
        <v>2567</v>
      </c>
      <c r="AE142" s="1" t="s">
        <v>2568</v>
      </c>
      <c r="AF142" s="1"/>
      <c r="AG142" s="1" t="n">
        <v>43</v>
      </c>
      <c r="AH142" s="1" t="n">
        <v>6</v>
      </c>
      <c r="AI142" s="1" t="n">
        <v>6</v>
      </c>
      <c r="AJ142" s="1" t="n">
        <v>0</v>
      </c>
      <c r="AK142" s="1" t="n">
        <v>4</v>
      </c>
      <c r="AL142" s="1" t="s">
        <v>90</v>
      </c>
      <c r="AM142" s="1" t="s">
        <v>91</v>
      </c>
      <c r="AN142" s="1" t="s">
        <v>92</v>
      </c>
      <c r="AO142" s="1" t="s">
        <v>263</v>
      </c>
      <c r="AP142" s="1" t="s">
        <v>264</v>
      </c>
      <c r="AQ142" s="1"/>
      <c r="AR142" s="1" t="s">
        <v>265</v>
      </c>
      <c r="AS142" s="1" t="s">
        <v>266</v>
      </c>
      <c r="AT142" s="1" t="s">
        <v>149</v>
      </c>
      <c r="AU142" s="1" t="n">
        <v>2021</v>
      </c>
      <c r="AV142" s="1" t="n">
        <v>50</v>
      </c>
      <c r="AW142" s="1" t="n">
        <v>10</v>
      </c>
      <c r="AX142" s="1"/>
      <c r="AY142" s="1"/>
      <c r="AZ142" s="1"/>
      <c r="BA142" s="1"/>
      <c r="BB142" s="1" t="n">
        <v>2007</v>
      </c>
      <c r="BC142" s="1" t="n">
        <v>2020</v>
      </c>
      <c r="BD142" s="1"/>
      <c r="BE142" s="1" t="s">
        <v>2569</v>
      </c>
      <c r="BF142" s="1" t="str">
        <f aca="false">HYPERLINK("http://dx.doi.org/10.1007/s10964-021-01480-6","http://dx.doi.org/10.1007/s10964-021-01480-6")</f>
        <v>http://dx.doi.org/10.1007/s10964-021-01480-6</v>
      </c>
      <c r="BG142" s="1"/>
      <c r="BH142" s="1" t="s">
        <v>387</v>
      </c>
      <c r="BI142" s="1" t="n">
        <v>14</v>
      </c>
      <c r="BJ142" s="1" t="s">
        <v>152</v>
      </c>
      <c r="BK142" s="1" t="s">
        <v>101</v>
      </c>
      <c r="BL142" s="1" t="s">
        <v>153</v>
      </c>
      <c r="BM142" s="1" t="s">
        <v>2570</v>
      </c>
      <c r="BN142" s="1" t="n">
        <v>34302582</v>
      </c>
      <c r="BO142" s="1" t="s">
        <v>155</v>
      </c>
      <c r="BP142" s="1"/>
      <c r="BQ142" s="1"/>
      <c r="BR142" s="1" t="s">
        <v>104</v>
      </c>
      <c r="BS142" s="1" t="s">
        <v>2571</v>
      </c>
      <c r="BT142" s="1" t="str">
        <f aca="false">HYPERLINK("https%3A%2F%2Fwww.webofscience.com%2Fwos%2Fwoscc%2Ffull-record%2FWOS:000677227500001","View Full Record in Web of Science")</f>
        <v>View Full Record in Web of Science</v>
      </c>
    </row>
    <row r="143" customFormat="false" ht="12.75" hidden="false" customHeight="false" outlineLevel="0" collapsed="false">
      <c r="A143" s="1" t="s">
        <v>72</v>
      </c>
      <c r="B143" s="1" t="s">
        <v>2572</v>
      </c>
      <c r="C143" s="1"/>
      <c r="D143" s="1"/>
      <c r="E143" s="1"/>
      <c r="F143" s="1" t="s">
        <v>2573</v>
      </c>
      <c r="G143" s="1"/>
      <c r="H143" s="1"/>
      <c r="I143" s="1" t="s">
        <v>2574</v>
      </c>
      <c r="J143" s="1" t="s">
        <v>2575</v>
      </c>
      <c r="K143" s="1"/>
      <c r="L143" s="1"/>
      <c r="M143" s="1" t="s">
        <v>77</v>
      </c>
      <c r="N143" s="1" t="s">
        <v>78</v>
      </c>
      <c r="O143" s="1"/>
      <c r="P143" s="1"/>
      <c r="Q143" s="1"/>
      <c r="R143" s="1"/>
      <c r="S143" s="1"/>
      <c r="T143" s="1" t="s">
        <v>2576</v>
      </c>
      <c r="U143" s="1" t="s">
        <v>2577</v>
      </c>
      <c r="V143" s="1" t="s">
        <v>2578</v>
      </c>
      <c r="W143" s="1" t="s">
        <v>2579</v>
      </c>
      <c r="X143" s="1" t="s">
        <v>2580</v>
      </c>
      <c r="Y143" s="1" t="s">
        <v>2581</v>
      </c>
      <c r="Z143" s="1" t="s">
        <v>2582</v>
      </c>
      <c r="AA143" s="1"/>
      <c r="AB143" s="1"/>
      <c r="AC143" s="1"/>
      <c r="AD143" s="1"/>
      <c r="AE143" s="1"/>
      <c r="AF143" s="1"/>
      <c r="AG143" s="1" t="n">
        <v>58</v>
      </c>
      <c r="AH143" s="1" t="n">
        <v>17</v>
      </c>
      <c r="AI143" s="1" t="n">
        <v>17</v>
      </c>
      <c r="AJ143" s="1" t="n">
        <v>0</v>
      </c>
      <c r="AK143" s="1" t="n">
        <v>35</v>
      </c>
      <c r="AL143" s="1" t="s">
        <v>378</v>
      </c>
      <c r="AM143" s="1" t="s">
        <v>379</v>
      </c>
      <c r="AN143" s="1" t="s">
        <v>380</v>
      </c>
      <c r="AO143" s="1" t="s">
        <v>2583</v>
      </c>
      <c r="AP143" s="1" t="s">
        <v>2584</v>
      </c>
      <c r="AQ143" s="1"/>
      <c r="AR143" s="1" t="s">
        <v>2585</v>
      </c>
      <c r="AS143" s="1" t="s">
        <v>2586</v>
      </c>
      <c r="AT143" s="1"/>
      <c r="AU143" s="1" t="n">
        <v>2011</v>
      </c>
      <c r="AV143" s="1" t="n">
        <v>14</v>
      </c>
      <c r="AW143" s="1" t="n">
        <v>8</v>
      </c>
      <c r="AX143" s="1"/>
      <c r="AY143" s="1"/>
      <c r="AZ143" s="1"/>
      <c r="BA143" s="1"/>
      <c r="BB143" s="1" t="n">
        <v>961</v>
      </c>
      <c r="BC143" s="1" t="n">
        <v>974</v>
      </c>
      <c r="BD143" s="1"/>
      <c r="BE143" s="1" t="s">
        <v>2587</v>
      </c>
      <c r="BF143" s="1" t="str">
        <f aca="false">HYPERLINK("http://dx.doi.org/10.1080/13676261.2011.616488","http://dx.doi.org/10.1080/13676261.2011.616488")</f>
        <v>http://dx.doi.org/10.1080/13676261.2011.616488</v>
      </c>
      <c r="BG143" s="1"/>
      <c r="BH143" s="1"/>
      <c r="BI143" s="1" t="n">
        <v>14</v>
      </c>
      <c r="BJ143" s="1" t="s">
        <v>585</v>
      </c>
      <c r="BK143" s="1" t="s">
        <v>101</v>
      </c>
      <c r="BL143" s="1" t="s">
        <v>586</v>
      </c>
      <c r="BM143" s="1" t="s">
        <v>2588</v>
      </c>
      <c r="BN143" s="1"/>
      <c r="BO143" s="1"/>
      <c r="BP143" s="1"/>
      <c r="BQ143" s="1"/>
      <c r="BR143" s="1" t="s">
        <v>104</v>
      </c>
      <c r="BS143" s="1" t="s">
        <v>2589</v>
      </c>
      <c r="BT143" s="1" t="str">
        <f aca="false">HYPERLINK("https%3A%2F%2Fwww.webofscience.com%2Fwos%2Fwoscc%2Ffull-record%2FWOS:000299431900007","View Full Record in Web of Science")</f>
        <v>View Full Record in Web of Science</v>
      </c>
    </row>
    <row r="144" customFormat="false" ht="12.75" hidden="false" customHeight="false" outlineLevel="0" collapsed="false">
      <c r="A144" s="1" t="s">
        <v>72</v>
      </c>
      <c r="B144" s="1" t="s">
        <v>2590</v>
      </c>
      <c r="C144" s="1"/>
      <c r="D144" s="1"/>
      <c r="E144" s="1"/>
      <c r="F144" s="1" t="s">
        <v>2591</v>
      </c>
      <c r="G144" s="1"/>
      <c r="H144" s="1"/>
      <c r="I144" s="1" t="s">
        <v>2592</v>
      </c>
      <c r="J144" s="1" t="s">
        <v>132</v>
      </c>
      <c r="K144" s="1"/>
      <c r="L144" s="1"/>
      <c r="M144" s="1" t="s">
        <v>77</v>
      </c>
      <c r="N144" s="1" t="s">
        <v>78</v>
      </c>
      <c r="O144" s="1"/>
      <c r="P144" s="1"/>
      <c r="Q144" s="1"/>
      <c r="R144" s="1"/>
      <c r="S144" s="1"/>
      <c r="T144" s="1" t="s">
        <v>2593</v>
      </c>
      <c r="U144" s="1" t="s">
        <v>2594</v>
      </c>
      <c r="V144" s="1" t="s">
        <v>2595</v>
      </c>
      <c r="W144" s="1" t="s">
        <v>2596</v>
      </c>
      <c r="X144" s="1" t="s">
        <v>2597</v>
      </c>
      <c r="Y144" s="1" t="s">
        <v>2598</v>
      </c>
      <c r="Z144" s="1" t="s">
        <v>2599</v>
      </c>
      <c r="AA144" s="1" t="s">
        <v>2600</v>
      </c>
      <c r="AB144" s="1" t="s">
        <v>2601</v>
      </c>
      <c r="AC144" s="1"/>
      <c r="AD144" s="1"/>
      <c r="AE144" s="1"/>
      <c r="AF144" s="1"/>
      <c r="AG144" s="1" t="n">
        <v>53</v>
      </c>
      <c r="AH144" s="1" t="n">
        <v>253</v>
      </c>
      <c r="AI144" s="1" t="n">
        <v>253</v>
      </c>
      <c r="AJ144" s="1" t="n">
        <v>0</v>
      </c>
      <c r="AK144" s="1" t="n">
        <v>51</v>
      </c>
      <c r="AL144" s="1" t="s">
        <v>142</v>
      </c>
      <c r="AM144" s="1" t="s">
        <v>143</v>
      </c>
      <c r="AN144" s="1" t="s">
        <v>144</v>
      </c>
      <c r="AO144" s="1" t="s">
        <v>145</v>
      </c>
      <c r="AP144" s="1" t="s">
        <v>146</v>
      </c>
      <c r="AQ144" s="1"/>
      <c r="AR144" s="1" t="s">
        <v>147</v>
      </c>
      <c r="AS144" s="1" t="s">
        <v>148</v>
      </c>
      <c r="AT144" s="1" t="s">
        <v>413</v>
      </c>
      <c r="AU144" s="1" t="n">
        <v>2007</v>
      </c>
      <c r="AV144" s="1" t="n">
        <v>32</v>
      </c>
      <c r="AW144" s="1" t="n">
        <v>1</v>
      </c>
      <c r="AX144" s="1"/>
      <c r="AY144" s="1"/>
      <c r="AZ144" s="1"/>
      <c r="BA144" s="1"/>
      <c r="BB144" s="1" t="n">
        <v>80</v>
      </c>
      <c r="BC144" s="1" t="n">
        <v>89</v>
      </c>
      <c r="BD144" s="1"/>
      <c r="BE144" s="1" t="s">
        <v>2602</v>
      </c>
      <c r="BF144" s="1" t="str">
        <f aca="false">HYPERLINK("http://dx.doi.org/10.1093/jpepsy/jsj113","http://dx.doi.org/10.1093/jpepsy/jsj113")</f>
        <v>http://dx.doi.org/10.1093/jpepsy/jsj113</v>
      </c>
      <c r="BG144" s="1"/>
      <c r="BH144" s="1"/>
      <c r="BI144" s="1" t="n">
        <v>10</v>
      </c>
      <c r="BJ144" s="1" t="s">
        <v>152</v>
      </c>
      <c r="BK144" s="1" t="s">
        <v>101</v>
      </c>
      <c r="BL144" s="1" t="s">
        <v>153</v>
      </c>
      <c r="BM144" s="1" t="s">
        <v>2603</v>
      </c>
      <c r="BN144" s="1" t="n">
        <v>16601255</v>
      </c>
      <c r="BO144" s="1" t="s">
        <v>1411</v>
      </c>
      <c r="BP144" s="1"/>
      <c r="BQ144" s="1"/>
      <c r="BR144" s="1" t="s">
        <v>104</v>
      </c>
      <c r="BS144" s="1" t="s">
        <v>2604</v>
      </c>
      <c r="BT144" s="1" t="str">
        <f aca="false">HYPERLINK("https%3A%2F%2Fwww.webofscience.com%2Fwos%2Fwoscc%2Ffull-record%2FWOS:000243327500010","View Full Record in Web of Science")</f>
        <v>View Full Record in Web of Science</v>
      </c>
    </row>
    <row r="145" customFormat="false" ht="12.75" hidden="false" customHeight="false" outlineLevel="0" collapsed="false">
      <c r="A145" s="1" t="s">
        <v>72</v>
      </c>
      <c r="B145" s="1" t="s">
        <v>2605</v>
      </c>
      <c r="C145" s="1"/>
      <c r="D145" s="1"/>
      <c r="E145" s="1"/>
      <c r="F145" s="1" t="s">
        <v>2606</v>
      </c>
      <c r="G145" s="1"/>
      <c r="H145" s="1"/>
      <c r="I145" s="1" t="s">
        <v>2607</v>
      </c>
      <c r="J145" s="1" t="s">
        <v>227</v>
      </c>
      <c r="K145" s="1"/>
      <c r="L145" s="1"/>
      <c r="M145" s="1" t="s">
        <v>77</v>
      </c>
      <c r="N145" s="1" t="s">
        <v>78</v>
      </c>
      <c r="O145" s="1"/>
      <c r="P145" s="1"/>
      <c r="Q145" s="1"/>
      <c r="R145" s="1"/>
      <c r="S145" s="1"/>
      <c r="T145" s="1" t="s">
        <v>2608</v>
      </c>
      <c r="U145" s="1" t="s">
        <v>2609</v>
      </c>
      <c r="V145" s="1" t="s">
        <v>2610</v>
      </c>
      <c r="W145" s="1" t="s">
        <v>2611</v>
      </c>
      <c r="X145" s="1" t="s">
        <v>2612</v>
      </c>
      <c r="Y145" s="1" t="s">
        <v>2613</v>
      </c>
      <c r="Z145" s="1" t="s">
        <v>2614</v>
      </c>
      <c r="AA145" s="1" t="s">
        <v>2615</v>
      </c>
      <c r="AB145" s="1" t="s">
        <v>2616</v>
      </c>
      <c r="AC145" s="1" t="s">
        <v>2617</v>
      </c>
      <c r="AD145" s="1" t="s">
        <v>2618</v>
      </c>
      <c r="AE145" s="1" t="s">
        <v>2619</v>
      </c>
      <c r="AF145" s="1"/>
      <c r="AG145" s="1" t="n">
        <v>57</v>
      </c>
      <c r="AH145" s="1" t="n">
        <v>50</v>
      </c>
      <c r="AI145" s="1" t="n">
        <v>51</v>
      </c>
      <c r="AJ145" s="1" t="n">
        <v>0</v>
      </c>
      <c r="AK145" s="1" t="n">
        <v>28</v>
      </c>
      <c r="AL145" s="1" t="s">
        <v>235</v>
      </c>
      <c r="AM145" s="1" t="s">
        <v>236</v>
      </c>
      <c r="AN145" s="1" t="s">
        <v>237</v>
      </c>
      <c r="AO145" s="1" t="s">
        <v>238</v>
      </c>
      <c r="AP145" s="1" t="s">
        <v>239</v>
      </c>
      <c r="AQ145" s="1"/>
      <c r="AR145" s="1" t="s">
        <v>240</v>
      </c>
      <c r="AS145" s="1" t="s">
        <v>241</v>
      </c>
      <c r="AT145" s="1" t="s">
        <v>796</v>
      </c>
      <c r="AU145" s="1" t="n">
        <v>2016</v>
      </c>
      <c r="AV145" s="1" t="n">
        <v>22</v>
      </c>
      <c r="AW145" s="1" t="n">
        <v>1</v>
      </c>
      <c r="AX145" s="1"/>
      <c r="AY145" s="1"/>
      <c r="AZ145" s="1"/>
      <c r="BA145" s="1"/>
      <c r="BB145" s="1" t="n">
        <v>137</v>
      </c>
      <c r="BC145" s="1" t="n">
        <v>146</v>
      </c>
      <c r="BD145" s="1"/>
      <c r="BE145" s="1" t="s">
        <v>2620</v>
      </c>
      <c r="BF145" s="1" t="str">
        <f aca="false">HYPERLINK("http://dx.doi.org/10.1037/cdp0000036","http://dx.doi.org/10.1037/cdp0000036")</f>
        <v>http://dx.doi.org/10.1037/cdp0000036</v>
      </c>
      <c r="BG145" s="1"/>
      <c r="BH145" s="1"/>
      <c r="BI145" s="1" t="n">
        <v>10</v>
      </c>
      <c r="BJ145" s="1" t="s">
        <v>244</v>
      </c>
      <c r="BK145" s="1" t="s">
        <v>101</v>
      </c>
      <c r="BL145" s="1" t="s">
        <v>245</v>
      </c>
      <c r="BM145" s="1" t="s">
        <v>2621</v>
      </c>
      <c r="BN145" s="1" t="n">
        <v>26052976</v>
      </c>
      <c r="BO145" s="1" t="s">
        <v>634</v>
      </c>
      <c r="BP145" s="1"/>
      <c r="BQ145" s="1"/>
      <c r="BR145" s="1" t="s">
        <v>104</v>
      </c>
      <c r="BS145" s="1" t="s">
        <v>2622</v>
      </c>
      <c r="BT145" s="1" t="str">
        <f aca="false">HYPERLINK("https%3A%2F%2Fwww.webofscience.com%2Fwos%2Fwoscc%2Ffull-record%2FWOS:000370173400013","View Full Record in Web of Science")</f>
        <v>View Full Record in Web of Science</v>
      </c>
    </row>
    <row r="146" customFormat="false" ht="12.75" hidden="false" customHeight="false" outlineLevel="0" collapsed="false">
      <c r="A146" s="1" t="s">
        <v>72</v>
      </c>
      <c r="B146" s="1" t="s">
        <v>2623</v>
      </c>
      <c r="C146" s="1"/>
      <c r="D146" s="1"/>
      <c r="E146" s="1"/>
      <c r="F146" s="1" t="s">
        <v>2624</v>
      </c>
      <c r="G146" s="1"/>
      <c r="H146" s="1"/>
      <c r="I146" s="1" t="s">
        <v>2625</v>
      </c>
      <c r="J146" s="1" t="s">
        <v>1100</v>
      </c>
      <c r="K146" s="1"/>
      <c r="L146" s="1"/>
      <c r="M146" s="1" t="s">
        <v>77</v>
      </c>
      <c r="N146" s="1" t="s">
        <v>78</v>
      </c>
      <c r="O146" s="1"/>
      <c r="P146" s="1"/>
      <c r="Q146" s="1"/>
      <c r="R146" s="1"/>
      <c r="S146" s="1"/>
      <c r="T146" s="1" t="s">
        <v>2626</v>
      </c>
      <c r="U146" s="1" t="s">
        <v>2627</v>
      </c>
      <c r="V146" s="1" t="s">
        <v>2628</v>
      </c>
      <c r="W146" s="1" t="s">
        <v>2629</v>
      </c>
      <c r="X146" s="1" t="s">
        <v>2630</v>
      </c>
      <c r="Y146" s="1" t="s">
        <v>2631</v>
      </c>
      <c r="Z146" s="1" t="s">
        <v>2632</v>
      </c>
      <c r="AA146" s="1"/>
      <c r="AB146" s="1" t="s">
        <v>2633</v>
      </c>
      <c r="AC146" s="1" t="s">
        <v>2634</v>
      </c>
      <c r="AD146" s="1" t="s">
        <v>2634</v>
      </c>
      <c r="AE146" s="1" t="s">
        <v>2635</v>
      </c>
      <c r="AF146" s="1"/>
      <c r="AG146" s="1" t="n">
        <v>77</v>
      </c>
      <c r="AH146" s="1" t="n">
        <v>15</v>
      </c>
      <c r="AI146" s="1" t="n">
        <v>15</v>
      </c>
      <c r="AJ146" s="1" t="n">
        <v>0</v>
      </c>
      <c r="AK146" s="1" t="n">
        <v>3</v>
      </c>
      <c r="AL146" s="1" t="s">
        <v>1109</v>
      </c>
      <c r="AM146" s="1" t="s">
        <v>1110</v>
      </c>
      <c r="AN146" s="1" t="s">
        <v>1111</v>
      </c>
      <c r="AO146" s="1" t="s">
        <v>1112</v>
      </c>
      <c r="AP146" s="1" t="s">
        <v>1129</v>
      </c>
      <c r="AQ146" s="1"/>
      <c r="AR146" s="1" t="s">
        <v>1113</v>
      </c>
      <c r="AS146" s="1" t="s">
        <v>1114</v>
      </c>
      <c r="AT146" s="1" t="s">
        <v>796</v>
      </c>
      <c r="AU146" s="1" t="n">
        <v>2020</v>
      </c>
      <c r="AV146" s="1" t="n">
        <v>108</v>
      </c>
      <c r="AW146" s="1"/>
      <c r="AX146" s="1"/>
      <c r="AY146" s="1"/>
      <c r="AZ146" s="1"/>
      <c r="BA146" s="1"/>
      <c r="BB146" s="1"/>
      <c r="BC146" s="1"/>
      <c r="BD146" s="1" t="n">
        <v>104604</v>
      </c>
      <c r="BE146" s="1" t="s">
        <v>2636</v>
      </c>
      <c r="BF146" s="1" t="str">
        <f aca="false">HYPERLINK("http://dx.doi.org/10.1016/j.childyouth.2019.104604","http://dx.doi.org/10.1016/j.childyouth.2019.104604")</f>
        <v>http://dx.doi.org/10.1016/j.childyouth.2019.104604</v>
      </c>
      <c r="BG146" s="1"/>
      <c r="BH146" s="1"/>
      <c r="BI146" s="1" t="n">
        <v>10</v>
      </c>
      <c r="BJ146" s="1" t="s">
        <v>1116</v>
      </c>
      <c r="BK146" s="1" t="s">
        <v>101</v>
      </c>
      <c r="BL146" s="1" t="s">
        <v>1116</v>
      </c>
      <c r="BM146" s="1" t="s">
        <v>2637</v>
      </c>
      <c r="BN146" s="1"/>
      <c r="BO146" s="1"/>
      <c r="BP146" s="1"/>
      <c r="BQ146" s="1"/>
      <c r="BR146" s="1" t="s">
        <v>104</v>
      </c>
      <c r="BS146" s="1" t="s">
        <v>2638</v>
      </c>
      <c r="BT146" s="1" t="str">
        <f aca="false">HYPERLINK("https%3A%2F%2Fwww.webofscience.com%2Fwos%2Fwoscc%2Ffull-record%2FWOS:000509819500075","View Full Record in Web of Science")</f>
        <v>View Full Record in Web of Science</v>
      </c>
    </row>
    <row r="147" customFormat="false" ht="12.75" hidden="false" customHeight="false" outlineLevel="0" collapsed="false">
      <c r="A147" s="1" t="s">
        <v>72</v>
      </c>
      <c r="B147" s="1" t="s">
        <v>2639</v>
      </c>
      <c r="C147" s="1"/>
      <c r="D147" s="1"/>
      <c r="E147" s="1"/>
      <c r="F147" s="1" t="s">
        <v>2640</v>
      </c>
      <c r="G147" s="1"/>
      <c r="H147" s="1"/>
      <c r="I147" s="1" t="s">
        <v>2641</v>
      </c>
      <c r="J147" s="1" t="s">
        <v>2642</v>
      </c>
      <c r="K147" s="1"/>
      <c r="L147" s="1"/>
      <c r="M147" s="1" t="s">
        <v>77</v>
      </c>
      <c r="N147" s="1" t="s">
        <v>78</v>
      </c>
      <c r="O147" s="1"/>
      <c r="P147" s="1"/>
      <c r="Q147" s="1"/>
      <c r="R147" s="1"/>
      <c r="S147" s="1"/>
      <c r="T147" s="1" t="s">
        <v>2643</v>
      </c>
      <c r="U147" s="1" t="s">
        <v>2644</v>
      </c>
      <c r="V147" s="1" t="s">
        <v>2645</v>
      </c>
      <c r="W147" s="1" t="s">
        <v>2646</v>
      </c>
      <c r="X147" s="1" t="s">
        <v>2647</v>
      </c>
      <c r="Y147" s="1" t="s">
        <v>2648</v>
      </c>
      <c r="Z147" s="1" t="s">
        <v>2649</v>
      </c>
      <c r="AA147" s="1" t="s">
        <v>2650</v>
      </c>
      <c r="AB147" s="1" t="s">
        <v>2651</v>
      </c>
      <c r="AC147" s="1"/>
      <c r="AD147" s="1"/>
      <c r="AE147" s="1"/>
      <c r="AF147" s="1"/>
      <c r="AG147" s="1" t="n">
        <v>25</v>
      </c>
      <c r="AH147" s="1" t="n">
        <v>42</v>
      </c>
      <c r="AI147" s="1" t="n">
        <v>45</v>
      </c>
      <c r="AJ147" s="1" t="n">
        <v>0</v>
      </c>
      <c r="AK147" s="1" t="n">
        <v>28</v>
      </c>
      <c r="AL147" s="1" t="s">
        <v>1109</v>
      </c>
      <c r="AM147" s="1" t="s">
        <v>1110</v>
      </c>
      <c r="AN147" s="1" t="s">
        <v>1111</v>
      </c>
      <c r="AO147" s="1" t="s">
        <v>2652</v>
      </c>
      <c r="AP147" s="1"/>
      <c r="AQ147" s="1"/>
      <c r="AR147" s="1" t="s">
        <v>2653</v>
      </c>
      <c r="AS147" s="1" t="s">
        <v>2654</v>
      </c>
      <c r="AT147" s="1" t="s">
        <v>796</v>
      </c>
      <c r="AU147" s="1" t="n">
        <v>2013</v>
      </c>
      <c r="AV147" s="1" t="n">
        <v>54</v>
      </c>
      <c r="AW147" s="1" t="n">
        <v>2</v>
      </c>
      <c r="AX147" s="1"/>
      <c r="AY147" s="1"/>
      <c r="AZ147" s="1"/>
      <c r="BA147" s="1"/>
      <c r="BB147" s="1" t="n">
        <v>164</v>
      </c>
      <c r="BC147" s="1" t="n">
        <v>168</v>
      </c>
      <c r="BD147" s="1"/>
      <c r="BE147" s="1" t="s">
        <v>2655</v>
      </c>
      <c r="BF147" s="1" t="str">
        <f aca="false">HYPERLINK("http://dx.doi.org/10.1016/j.paid.2012.08.014","http://dx.doi.org/10.1016/j.paid.2012.08.014")</f>
        <v>http://dx.doi.org/10.1016/j.paid.2012.08.014</v>
      </c>
      <c r="BG147" s="1"/>
      <c r="BH147" s="1"/>
      <c r="BI147" s="1" t="n">
        <v>5</v>
      </c>
      <c r="BJ147" s="1" t="s">
        <v>473</v>
      </c>
      <c r="BK147" s="1" t="s">
        <v>101</v>
      </c>
      <c r="BL147" s="1" t="s">
        <v>153</v>
      </c>
      <c r="BM147" s="1" t="s">
        <v>2656</v>
      </c>
      <c r="BN147" s="1"/>
      <c r="BO147" s="1"/>
      <c r="BP147" s="1"/>
      <c r="BQ147" s="1"/>
      <c r="BR147" s="1" t="s">
        <v>104</v>
      </c>
      <c r="BS147" s="1" t="s">
        <v>2657</v>
      </c>
      <c r="BT147" s="1" t="str">
        <f aca="false">HYPERLINK("https%3A%2F%2Fwww.webofscience.com%2Fwos%2Fwoscc%2Ffull-record%2FWOS:000312926900004","View Full Record in Web of Science")</f>
        <v>View Full Record in Web of Science</v>
      </c>
    </row>
    <row r="148" customFormat="false" ht="12.75" hidden="false" customHeight="false" outlineLevel="0" collapsed="false">
      <c r="A148" s="1" t="s">
        <v>72</v>
      </c>
      <c r="B148" s="1" t="s">
        <v>2658</v>
      </c>
      <c r="C148" s="1"/>
      <c r="D148" s="1"/>
      <c r="E148" s="1"/>
      <c r="F148" s="1" t="s">
        <v>2659</v>
      </c>
      <c r="G148" s="1"/>
      <c r="H148" s="1"/>
      <c r="I148" s="1" t="s">
        <v>2660</v>
      </c>
      <c r="J148" s="1" t="s">
        <v>2661</v>
      </c>
      <c r="K148" s="1"/>
      <c r="L148" s="1"/>
      <c r="M148" s="1" t="s">
        <v>77</v>
      </c>
      <c r="N148" s="1" t="s">
        <v>78</v>
      </c>
      <c r="O148" s="1"/>
      <c r="P148" s="1"/>
      <c r="Q148" s="1"/>
      <c r="R148" s="1"/>
      <c r="S148" s="1"/>
      <c r="T148" s="1" t="s">
        <v>2662</v>
      </c>
      <c r="U148" s="1" t="s">
        <v>2663</v>
      </c>
      <c r="V148" s="1" t="s">
        <v>2664</v>
      </c>
      <c r="W148" s="1" t="s">
        <v>2665</v>
      </c>
      <c r="X148" s="1" t="s">
        <v>2666</v>
      </c>
      <c r="Y148" s="1" t="s">
        <v>2667</v>
      </c>
      <c r="Z148" s="1" t="s">
        <v>2668</v>
      </c>
      <c r="AA148" s="1"/>
      <c r="AB148" s="1"/>
      <c r="AC148" s="1"/>
      <c r="AD148" s="1"/>
      <c r="AE148" s="1"/>
      <c r="AF148" s="1"/>
      <c r="AG148" s="1" t="n">
        <v>95</v>
      </c>
      <c r="AH148" s="1" t="n">
        <v>59</v>
      </c>
      <c r="AI148" s="1" t="n">
        <v>59</v>
      </c>
      <c r="AJ148" s="1" t="n">
        <v>0</v>
      </c>
      <c r="AK148" s="1" t="n">
        <v>60</v>
      </c>
      <c r="AL148" s="1" t="s">
        <v>378</v>
      </c>
      <c r="AM148" s="1" t="s">
        <v>379</v>
      </c>
      <c r="AN148" s="1" t="s">
        <v>380</v>
      </c>
      <c r="AO148" s="1" t="s">
        <v>2669</v>
      </c>
      <c r="AP148" s="1" t="s">
        <v>2670</v>
      </c>
      <c r="AQ148" s="1"/>
      <c r="AR148" s="1" t="s">
        <v>2671</v>
      </c>
      <c r="AS148" s="1" t="s">
        <v>2672</v>
      </c>
      <c r="AT148" s="1"/>
      <c r="AU148" s="1" t="n">
        <v>2011</v>
      </c>
      <c r="AV148" s="1" t="n">
        <v>101</v>
      </c>
      <c r="AW148" s="1" t="n">
        <v>2</v>
      </c>
      <c r="AX148" s="1"/>
      <c r="AY148" s="1"/>
      <c r="AZ148" s="1"/>
      <c r="BA148" s="1"/>
      <c r="BB148" s="1" t="n">
        <v>272</v>
      </c>
      <c r="BC148" s="1" t="n">
        <v>291</v>
      </c>
      <c r="BD148" s="1" t="s">
        <v>2673</v>
      </c>
      <c r="BE148" s="1" t="s">
        <v>2674</v>
      </c>
      <c r="BF148" s="1" t="str">
        <f aca="false">HYPERLINK("http://dx.doi.org/10.1080/00045608.2010.534712","http://dx.doi.org/10.1080/00045608.2010.534712")</f>
        <v>http://dx.doi.org/10.1080/00045608.2010.534712</v>
      </c>
      <c r="BG148" s="1"/>
      <c r="BH148" s="1"/>
      <c r="BI148" s="1" t="n">
        <v>20</v>
      </c>
      <c r="BJ148" s="1" t="s">
        <v>2675</v>
      </c>
      <c r="BK148" s="1" t="s">
        <v>101</v>
      </c>
      <c r="BL148" s="1" t="s">
        <v>2675</v>
      </c>
      <c r="BM148" s="1" t="s">
        <v>2676</v>
      </c>
      <c r="BN148" s="1"/>
      <c r="BO148" s="1"/>
      <c r="BP148" s="1"/>
      <c r="BQ148" s="1"/>
      <c r="BR148" s="1" t="s">
        <v>104</v>
      </c>
      <c r="BS148" s="1" t="s">
        <v>2677</v>
      </c>
      <c r="BT148" s="1" t="str">
        <f aca="false">HYPERLINK("https%3A%2F%2Fwww.webofscience.com%2Fwos%2Fwoscc%2Ffull-record%2FWOS:000288262500003","View Full Record in Web of Science")</f>
        <v>View Full Record in Web of Science</v>
      </c>
    </row>
    <row r="149" customFormat="false" ht="12.75" hidden="false" customHeight="false" outlineLevel="0" collapsed="false">
      <c r="A149" s="1" t="s">
        <v>72</v>
      </c>
      <c r="B149" s="1" t="s">
        <v>2678</v>
      </c>
      <c r="C149" s="1"/>
      <c r="D149" s="1"/>
      <c r="E149" s="1"/>
      <c r="F149" s="1" t="s">
        <v>2679</v>
      </c>
      <c r="G149" s="1"/>
      <c r="H149" s="1"/>
      <c r="I149" s="1" t="s">
        <v>2680</v>
      </c>
      <c r="J149" s="1" t="s">
        <v>2681</v>
      </c>
      <c r="K149" s="1"/>
      <c r="L149" s="1"/>
      <c r="M149" s="1" t="s">
        <v>77</v>
      </c>
      <c r="N149" s="1" t="s">
        <v>78</v>
      </c>
      <c r="O149" s="1"/>
      <c r="P149" s="1"/>
      <c r="Q149" s="1"/>
      <c r="R149" s="1"/>
      <c r="S149" s="1"/>
      <c r="T149" s="1" t="s">
        <v>2682</v>
      </c>
      <c r="U149" s="1" t="s">
        <v>2683</v>
      </c>
      <c r="V149" s="1" t="s">
        <v>2684</v>
      </c>
      <c r="W149" s="1" t="s">
        <v>2685</v>
      </c>
      <c r="X149" s="1" t="s">
        <v>2686</v>
      </c>
      <c r="Y149" s="1" t="s">
        <v>2687</v>
      </c>
      <c r="Z149" s="1" t="s">
        <v>2688</v>
      </c>
      <c r="AA149" s="1"/>
      <c r="AB149" s="1" t="s">
        <v>2689</v>
      </c>
      <c r="AC149" s="1"/>
      <c r="AD149" s="1"/>
      <c r="AE149" s="1"/>
      <c r="AF149" s="1"/>
      <c r="AG149" s="1" t="n">
        <v>73</v>
      </c>
      <c r="AH149" s="1" t="n">
        <v>12</v>
      </c>
      <c r="AI149" s="1" t="n">
        <v>12</v>
      </c>
      <c r="AJ149" s="1" t="n">
        <v>0</v>
      </c>
      <c r="AK149" s="1" t="n">
        <v>27</v>
      </c>
      <c r="AL149" s="1" t="s">
        <v>1109</v>
      </c>
      <c r="AM149" s="1" t="s">
        <v>1110</v>
      </c>
      <c r="AN149" s="1" t="s">
        <v>1111</v>
      </c>
      <c r="AO149" s="1" t="s">
        <v>2690</v>
      </c>
      <c r="AP149" s="1" t="s">
        <v>2691</v>
      </c>
      <c r="AQ149" s="1"/>
      <c r="AR149" s="1" t="s">
        <v>2692</v>
      </c>
      <c r="AS149" s="1" t="s">
        <v>2693</v>
      </c>
      <c r="AT149" s="1" t="s">
        <v>242</v>
      </c>
      <c r="AU149" s="1" t="n">
        <v>2018</v>
      </c>
      <c r="AV149" s="1" t="n">
        <v>78</v>
      </c>
      <c r="AW149" s="1"/>
      <c r="AX149" s="1"/>
      <c r="AY149" s="1"/>
      <c r="AZ149" s="1" t="s">
        <v>150</v>
      </c>
      <c r="BA149" s="1"/>
      <c r="BB149" s="1" t="n">
        <v>107</v>
      </c>
      <c r="BC149" s="1" t="n">
        <v>117</v>
      </c>
      <c r="BD149" s="1"/>
      <c r="BE149" s="1" t="s">
        <v>2694</v>
      </c>
      <c r="BF149" s="1" t="str">
        <f aca="false">HYPERLINK("http://dx.doi.org/10.1016/j.chiabu.2017.09.026","http://dx.doi.org/10.1016/j.chiabu.2017.09.026")</f>
        <v>http://dx.doi.org/10.1016/j.chiabu.2017.09.026</v>
      </c>
      <c r="BG149" s="1"/>
      <c r="BH149" s="1"/>
      <c r="BI149" s="1" t="n">
        <v>11</v>
      </c>
      <c r="BJ149" s="1" t="s">
        <v>2695</v>
      </c>
      <c r="BK149" s="1" t="s">
        <v>101</v>
      </c>
      <c r="BL149" s="1" t="s">
        <v>2696</v>
      </c>
      <c r="BM149" s="1" t="s">
        <v>2697</v>
      </c>
      <c r="BN149" s="1" t="n">
        <v>28958780</v>
      </c>
      <c r="BO149" s="1"/>
      <c r="BP149" s="1"/>
      <c r="BQ149" s="1"/>
      <c r="BR149" s="1" t="s">
        <v>104</v>
      </c>
      <c r="BS149" s="1" t="s">
        <v>2698</v>
      </c>
      <c r="BT149" s="1" t="str">
        <f aca="false">HYPERLINK("https%3A%2F%2Fwww.webofscience.com%2Fwos%2Fwoscc%2Ffull-record%2FWOS:000429628900011","View Full Record in Web of Science")</f>
        <v>View Full Record in Web of Science</v>
      </c>
    </row>
    <row r="150" customFormat="false" ht="12.75" hidden="false" customHeight="false" outlineLevel="0" collapsed="false">
      <c r="A150" s="1" t="s">
        <v>72</v>
      </c>
      <c r="B150" s="1" t="s">
        <v>2699</v>
      </c>
      <c r="C150" s="1"/>
      <c r="D150" s="1"/>
      <c r="E150" s="1"/>
      <c r="F150" s="1" t="s">
        <v>2700</v>
      </c>
      <c r="G150" s="1"/>
      <c r="H150" s="1"/>
      <c r="I150" s="1" t="s">
        <v>2701</v>
      </c>
      <c r="J150" s="1" t="s">
        <v>251</v>
      </c>
      <c r="K150" s="1"/>
      <c r="L150" s="1"/>
      <c r="M150" s="1" t="s">
        <v>77</v>
      </c>
      <c r="N150" s="1" t="s">
        <v>78</v>
      </c>
      <c r="O150" s="1"/>
      <c r="P150" s="1"/>
      <c r="Q150" s="1"/>
      <c r="R150" s="1"/>
      <c r="S150" s="1"/>
      <c r="T150" s="1" t="s">
        <v>2702</v>
      </c>
      <c r="U150" s="1" t="s">
        <v>2703</v>
      </c>
      <c r="V150" s="1" t="s">
        <v>2704</v>
      </c>
      <c r="W150" s="1" t="s">
        <v>2705</v>
      </c>
      <c r="X150" s="1" t="s">
        <v>2706</v>
      </c>
      <c r="Y150" s="1" t="s">
        <v>2465</v>
      </c>
      <c r="Z150" s="1" t="s">
        <v>2707</v>
      </c>
      <c r="AA150" s="1"/>
      <c r="AB150" s="1" t="s">
        <v>2708</v>
      </c>
      <c r="AC150" s="1" t="s">
        <v>2709</v>
      </c>
      <c r="AD150" s="1" t="s">
        <v>2710</v>
      </c>
      <c r="AE150" s="1" t="s">
        <v>2711</v>
      </c>
      <c r="AF150" s="1"/>
      <c r="AG150" s="1" t="n">
        <v>49</v>
      </c>
      <c r="AH150" s="1" t="n">
        <v>7</v>
      </c>
      <c r="AI150" s="1" t="n">
        <v>8</v>
      </c>
      <c r="AJ150" s="1" t="n">
        <v>0</v>
      </c>
      <c r="AK150" s="1" t="n">
        <v>15</v>
      </c>
      <c r="AL150" s="1" t="s">
        <v>90</v>
      </c>
      <c r="AM150" s="1" t="s">
        <v>91</v>
      </c>
      <c r="AN150" s="1" t="s">
        <v>92</v>
      </c>
      <c r="AO150" s="1" t="s">
        <v>263</v>
      </c>
      <c r="AP150" s="1" t="s">
        <v>264</v>
      </c>
      <c r="AQ150" s="1"/>
      <c r="AR150" s="1" t="s">
        <v>265</v>
      </c>
      <c r="AS150" s="1" t="s">
        <v>266</v>
      </c>
      <c r="AT150" s="1" t="s">
        <v>197</v>
      </c>
      <c r="AU150" s="1" t="n">
        <v>2017</v>
      </c>
      <c r="AV150" s="1" t="n">
        <v>46</v>
      </c>
      <c r="AW150" s="1" t="n">
        <v>2</v>
      </c>
      <c r="AX150" s="1"/>
      <c r="AY150" s="1"/>
      <c r="AZ150" s="1"/>
      <c r="BA150" s="1"/>
      <c r="BB150" s="1" t="n">
        <v>317</v>
      </c>
      <c r="BC150" s="1" t="n">
        <v>327</v>
      </c>
      <c r="BD150" s="1"/>
      <c r="BE150" s="1" t="s">
        <v>2712</v>
      </c>
      <c r="BF150" s="1" t="str">
        <f aca="false">HYPERLINK("http://dx.doi.org/10.1007/s10964-016-0535-x","http://dx.doi.org/10.1007/s10964-016-0535-x")</f>
        <v>http://dx.doi.org/10.1007/s10964-016-0535-x</v>
      </c>
      <c r="BG150" s="1"/>
      <c r="BH150" s="1"/>
      <c r="BI150" s="1" t="n">
        <v>11</v>
      </c>
      <c r="BJ150" s="1" t="s">
        <v>152</v>
      </c>
      <c r="BK150" s="1" t="s">
        <v>101</v>
      </c>
      <c r="BL150" s="1" t="s">
        <v>153</v>
      </c>
      <c r="BM150" s="1" t="s">
        <v>2713</v>
      </c>
      <c r="BN150" s="1" t="n">
        <v>27364516</v>
      </c>
      <c r="BO150" s="1" t="s">
        <v>432</v>
      </c>
      <c r="BP150" s="1"/>
      <c r="BQ150" s="1"/>
      <c r="BR150" s="1" t="s">
        <v>104</v>
      </c>
      <c r="BS150" s="1" t="s">
        <v>2714</v>
      </c>
      <c r="BT150" s="1" t="str">
        <f aca="false">HYPERLINK("https%3A%2F%2Fwww.webofscience.com%2Fwos%2Fwoscc%2Ffull-record%2FWOS:000393035900005","View Full Record in Web of Science")</f>
        <v>View Full Record in Web of Science</v>
      </c>
    </row>
    <row r="151" customFormat="false" ht="12.75" hidden="false" customHeight="false" outlineLevel="0" collapsed="false">
      <c r="A151" s="1" t="s">
        <v>72</v>
      </c>
      <c r="B151" s="1" t="s">
        <v>2715</v>
      </c>
      <c r="C151" s="1"/>
      <c r="D151" s="1"/>
      <c r="E151" s="1"/>
      <c r="F151" s="1" t="s">
        <v>2716</v>
      </c>
      <c r="G151" s="1"/>
      <c r="H151" s="1"/>
      <c r="I151" s="1" t="s">
        <v>2717</v>
      </c>
      <c r="J151" s="1" t="s">
        <v>2718</v>
      </c>
      <c r="K151" s="1"/>
      <c r="L151" s="1"/>
      <c r="M151" s="1" t="s">
        <v>77</v>
      </c>
      <c r="N151" s="1" t="s">
        <v>78</v>
      </c>
      <c r="O151" s="1"/>
      <c r="P151" s="1"/>
      <c r="Q151" s="1"/>
      <c r="R151" s="1"/>
      <c r="S151" s="1"/>
      <c r="T151" s="1" t="s">
        <v>2719</v>
      </c>
      <c r="U151" s="1" t="s">
        <v>2720</v>
      </c>
      <c r="V151" s="1" t="s">
        <v>2721</v>
      </c>
      <c r="W151" s="1" t="s">
        <v>2722</v>
      </c>
      <c r="X151" s="1" t="s">
        <v>2723</v>
      </c>
      <c r="Y151" s="1" t="s">
        <v>2724</v>
      </c>
      <c r="Z151" s="1" t="s">
        <v>2725</v>
      </c>
      <c r="AA151" s="1"/>
      <c r="AB151" s="1" t="s">
        <v>2726</v>
      </c>
      <c r="AC151" s="1"/>
      <c r="AD151" s="1"/>
      <c r="AE151" s="1"/>
      <c r="AF151" s="1"/>
      <c r="AG151" s="1" t="n">
        <v>63</v>
      </c>
      <c r="AH151" s="1" t="n">
        <v>6</v>
      </c>
      <c r="AI151" s="1" t="n">
        <v>6</v>
      </c>
      <c r="AJ151" s="1" t="n">
        <v>1</v>
      </c>
      <c r="AK151" s="1" t="n">
        <v>7</v>
      </c>
      <c r="AL151" s="1" t="s">
        <v>235</v>
      </c>
      <c r="AM151" s="1" t="s">
        <v>236</v>
      </c>
      <c r="AN151" s="1" t="s">
        <v>237</v>
      </c>
      <c r="AO151" s="1" t="s">
        <v>2727</v>
      </c>
      <c r="AP151" s="1" t="s">
        <v>2728</v>
      </c>
      <c r="AQ151" s="1"/>
      <c r="AR151" s="1" t="s">
        <v>2729</v>
      </c>
      <c r="AS151" s="1" t="s">
        <v>2730</v>
      </c>
      <c r="AT151" s="1" t="s">
        <v>505</v>
      </c>
      <c r="AU151" s="1" t="n">
        <v>2022</v>
      </c>
      <c r="AV151" s="1" t="n">
        <v>13</v>
      </c>
      <c r="AW151" s="1" t="n">
        <v>4</v>
      </c>
      <c r="AX151" s="1"/>
      <c r="AY151" s="1"/>
      <c r="AZ151" s="1" t="s">
        <v>150</v>
      </c>
      <c r="BA151" s="1"/>
      <c r="BB151" s="1" t="n">
        <v>364</v>
      </c>
      <c r="BC151" s="1" t="n">
        <v>374</v>
      </c>
      <c r="BD151" s="1"/>
      <c r="BE151" s="1" t="s">
        <v>2731</v>
      </c>
      <c r="BF151" s="1" t="str">
        <f aca="false">HYPERLINK("http://dx.doi.org/10.1037/aap0000289","http://dx.doi.org/10.1037/aap0000289")</f>
        <v>http://dx.doi.org/10.1037/aap0000289</v>
      </c>
      <c r="BG151" s="1"/>
      <c r="BH151" s="1" t="s">
        <v>2732</v>
      </c>
      <c r="BI151" s="1" t="n">
        <v>11</v>
      </c>
      <c r="BJ151" s="1" t="s">
        <v>2733</v>
      </c>
      <c r="BK151" s="1" t="s">
        <v>101</v>
      </c>
      <c r="BL151" s="1" t="s">
        <v>245</v>
      </c>
      <c r="BM151" s="1" t="s">
        <v>2734</v>
      </c>
      <c r="BN151" s="1"/>
      <c r="BO151" s="1"/>
      <c r="BP151" s="1"/>
      <c r="BQ151" s="1"/>
      <c r="BR151" s="1" t="s">
        <v>104</v>
      </c>
      <c r="BS151" s="1" t="s">
        <v>2735</v>
      </c>
      <c r="BT151" s="1" t="str">
        <f aca="false">HYPERLINK("https%3A%2F%2Fwww.webofscience.com%2Fwos%2Fwoscc%2Ffull-record%2FWOS:000782233900001","View Full Record in Web of Science")</f>
        <v>View Full Record in Web of Science</v>
      </c>
    </row>
    <row r="152" customFormat="false" ht="12.75" hidden="false" customHeight="false" outlineLevel="0" collapsed="false">
      <c r="A152" s="1" t="s">
        <v>72</v>
      </c>
      <c r="B152" s="1" t="s">
        <v>2736</v>
      </c>
      <c r="C152" s="1"/>
      <c r="D152" s="1"/>
      <c r="E152" s="1"/>
      <c r="F152" s="1" t="s">
        <v>2737</v>
      </c>
      <c r="G152" s="1"/>
      <c r="H152" s="1"/>
      <c r="I152" s="1" t="s">
        <v>2738</v>
      </c>
      <c r="J152" s="1" t="s">
        <v>251</v>
      </c>
      <c r="K152" s="1"/>
      <c r="L152" s="1"/>
      <c r="M152" s="1" t="s">
        <v>77</v>
      </c>
      <c r="N152" s="1" t="s">
        <v>78</v>
      </c>
      <c r="O152" s="1"/>
      <c r="P152" s="1"/>
      <c r="Q152" s="1"/>
      <c r="R152" s="1"/>
      <c r="S152" s="1"/>
      <c r="T152" s="1" t="s">
        <v>2739</v>
      </c>
      <c r="U152" s="1" t="s">
        <v>2740</v>
      </c>
      <c r="V152" s="1" t="s">
        <v>2741</v>
      </c>
      <c r="W152" s="1" t="s">
        <v>2742</v>
      </c>
      <c r="X152" s="1" t="s">
        <v>256</v>
      </c>
      <c r="Y152" s="1" t="s">
        <v>2743</v>
      </c>
      <c r="Z152" s="1" t="s">
        <v>2744</v>
      </c>
      <c r="AA152" s="1"/>
      <c r="AB152" s="1" t="s">
        <v>2745</v>
      </c>
      <c r="AC152" s="1" t="s">
        <v>2746</v>
      </c>
      <c r="AD152" s="1" t="s">
        <v>2747</v>
      </c>
      <c r="AE152" s="1" t="s">
        <v>2748</v>
      </c>
      <c r="AF152" s="1"/>
      <c r="AG152" s="1" t="n">
        <v>52</v>
      </c>
      <c r="AH152" s="1" t="n">
        <v>4</v>
      </c>
      <c r="AI152" s="1" t="n">
        <v>4</v>
      </c>
      <c r="AJ152" s="1" t="n">
        <v>1</v>
      </c>
      <c r="AK152" s="1" t="n">
        <v>13</v>
      </c>
      <c r="AL152" s="1" t="s">
        <v>90</v>
      </c>
      <c r="AM152" s="1" t="s">
        <v>91</v>
      </c>
      <c r="AN152" s="1" t="s">
        <v>92</v>
      </c>
      <c r="AO152" s="1" t="s">
        <v>263</v>
      </c>
      <c r="AP152" s="1" t="s">
        <v>264</v>
      </c>
      <c r="AQ152" s="1"/>
      <c r="AR152" s="1" t="s">
        <v>265</v>
      </c>
      <c r="AS152" s="1" t="s">
        <v>266</v>
      </c>
      <c r="AT152" s="1" t="s">
        <v>220</v>
      </c>
      <c r="AU152" s="1" t="n">
        <v>2018</v>
      </c>
      <c r="AV152" s="1" t="n">
        <v>47</v>
      </c>
      <c r="AW152" s="1" t="n">
        <v>8</v>
      </c>
      <c r="AX152" s="1"/>
      <c r="AY152" s="1"/>
      <c r="AZ152" s="1"/>
      <c r="BA152" s="1"/>
      <c r="BB152" s="1" t="n">
        <v>1697</v>
      </c>
      <c r="BC152" s="1" t="n">
        <v>1711</v>
      </c>
      <c r="BD152" s="1"/>
      <c r="BE152" s="1" t="s">
        <v>2749</v>
      </c>
      <c r="BF152" s="1" t="str">
        <f aca="false">HYPERLINK("http://dx.doi.org/10.1007/s10964-018-0823-8","http://dx.doi.org/10.1007/s10964-018-0823-8")</f>
        <v>http://dx.doi.org/10.1007/s10964-018-0823-8</v>
      </c>
      <c r="BG152" s="1"/>
      <c r="BH152" s="1"/>
      <c r="BI152" s="1" t="n">
        <v>15</v>
      </c>
      <c r="BJ152" s="1" t="s">
        <v>152</v>
      </c>
      <c r="BK152" s="1" t="s">
        <v>101</v>
      </c>
      <c r="BL152" s="1" t="s">
        <v>153</v>
      </c>
      <c r="BM152" s="1" t="s">
        <v>2750</v>
      </c>
      <c r="BN152" s="1" t="n">
        <v>29470760</v>
      </c>
      <c r="BO152" s="1"/>
      <c r="BP152" s="1"/>
      <c r="BQ152" s="1"/>
      <c r="BR152" s="1" t="s">
        <v>104</v>
      </c>
      <c r="BS152" s="1" t="s">
        <v>2751</v>
      </c>
      <c r="BT152" s="1" t="str">
        <f aca="false">HYPERLINK("https%3A%2F%2Fwww.webofscience.com%2Fwos%2Fwoscc%2Ffull-record%2FWOS:000438686700009","View Full Record in Web of Science")</f>
        <v>View Full Record in Web of Science</v>
      </c>
    </row>
    <row r="153" customFormat="false" ht="12.75" hidden="false" customHeight="false" outlineLevel="0" collapsed="false">
      <c r="A153" s="1" t="s">
        <v>72</v>
      </c>
      <c r="B153" s="1" t="s">
        <v>2752</v>
      </c>
      <c r="C153" s="1"/>
      <c r="D153" s="1"/>
      <c r="E153" s="1"/>
      <c r="F153" s="1" t="s">
        <v>2753</v>
      </c>
      <c r="G153" s="1"/>
      <c r="H153" s="1"/>
      <c r="I153" s="1" t="s">
        <v>2754</v>
      </c>
      <c r="J153" s="1" t="s">
        <v>2755</v>
      </c>
      <c r="K153" s="1"/>
      <c r="L153" s="1"/>
      <c r="M153" s="1" t="s">
        <v>77</v>
      </c>
      <c r="N153" s="1" t="s">
        <v>78</v>
      </c>
      <c r="O153" s="1"/>
      <c r="P153" s="1"/>
      <c r="Q153" s="1"/>
      <c r="R153" s="1"/>
      <c r="S153" s="1"/>
      <c r="T153" s="1" t="s">
        <v>2756</v>
      </c>
      <c r="U153" s="1" t="s">
        <v>2757</v>
      </c>
      <c r="V153" s="1" t="s">
        <v>2758</v>
      </c>
      <c r="W153" s="1" t="s">
        <v>2759</v>
      </c>
      <c r="X153" s="1" t="s">
        <v>2760</v>
      </c>
      <c r="Y153" s="1" t="s">
        <v>2761</v>
      </c>
      <c r="Z153" s="1" t="s">
        <v>2762</v>
      </c>
      <c r="AA153" s="1"/>
      <c r="AB153" s="1"/>
      <c r="AC153" s="1" t="s">
        <v>2763</v>
      </c>
      <c r="AD153" s="1" t="s">
        <v>2763</v>
      </c>
      <c r="AE153" s="1" t="s">
        <v>2764</v>
      </c>
      <c r="AF153" s="1"/>
      <c r="AG153" s="1" t="n">
        <v>104</v>
      </c>
      <c r="AH153" s="1" t="n">
        <v>2</v>
      </c>
      <c r="AI153" s="1" t="n">
        <v>2</v>
      </c>
      <c r="AJ153" s="1" t="n">
        <v>0</v>
      </c>
      <c r="AK153" s="1" t="n">
        <v>1</v>
      </c>
      <c r="AL153" s="1" t="s">
        <v>2765</v>
      </c>
      <c r="AM153" s="1" t="s">
        <v>91</v>
      </c>
      <c r="AN153" s="1" t="s">
        <v>2766</v>
      </c>
      <c r="AO153" s="1" t="s">
        <v>2767</v>
      </c>
      <c r="AP153" s="1" t="s">
        <v>2768</v>
      </c>
      <c r="AQ153" s="1"/>
      <c r="AR153" s="1" t="s">
        <v>2769</v>
      </c>
      <c r="AS153" s="1" t="s">
        <v>2770</v>
      </c>
      <c r="AT153" s="1" t="s">
        <v>2771</v>
      </c>
      <c r="AU153" s="1" t="n">
        <v>2021</v>
      </c>
      <c r="AV153" s="1" t="n">
        <v>75</v>
      </c>
      <c r="AW153" s="1"/>
      <c r="AX153" s="1"/>
      <c r="AY153" s="1"/>
      <c r="AZ153" s="1"/>
      <c r="BA153" s="1"/>
      <c r="BB153" s="1"/>
      <c r="BC153" s="1"/>
      <c r="BD153" s="1" t="n">
        <v>101293</v>
      </c>
      <c r="BE153" s="1" t="s">
        <v>2772</v>
      </c>
      <c r="BF153" s="1" t="str">
        <f aca="false">HYPERLINK("http://dx.doi.org/10.1016/j.appdev.2021.101293","http://dx.doi.org/10.1016/j.appdev.2021.101293")</f>
        <v>http://dx.doi.org/10.1016/j.appdev.2021.101293</v>
      </c>
      <c r="BG153" s="1"/>
      <c r="BH153" s="1" t="s">
        <v>2551</v>
      </c>
      <c r="BI153" s="1" t="n">
        <v>11</v>
      </c>
      <c r="BJ153" s="1" t="s">
        <v>152</v>
      </c>
      <c r="BK153" s="1" t="s">
        <v>101</v>
      </c>
      <c r="BL153" s="1" t="s">
        <v>153</v>
      </c>
      <c r="BM153" s="1" t="s">
        <v>2773</v>
      </c>
      <c r="BN153" s="1"/>
      <c r="BO153" s="1"/>
      <c r="BP153" s="1"/>
      <c r="BQ153" s="1"/>
      <c r="BR153" s="1" t="s">
        <v>104</v>
      </c>
      <c r="BS153" s="1" t="s">
        <v>2774</v>
      </c>
      <c r="BT153" s="1" t="str">
        <f aca="false">HYPERLINK("https%3A%2F%2Fwww.webofscience.com%2Fwos%2Fwoscc%2Ffull-record%2FWOS:000680035200005","View Full Record in Web of Science")</f>
        <v>View Full Record in Web of Science</v>
      </c>
    </row>
    <row r="154" customFormat="false" ht="12.75" hidden="false" customHeight="false" outlineLevel="0" collapsed="false">
      <c r="A154" s="1" t="s">
        <v>72</v>
      </c>
      <c r="B154" s="1" t="s">
        <v>2775</v>
      </c>
      <c r="C154" s="1"/>
      <c r="D154" s="1"/>
      <c r="E154" s="1"/>
      <c r="F154" s="1" t="s">
        <v>2776</v>
      </c>
      <c r="G154" s="1"/>
      <c r="H154" s="1"/>
      <c r="I154" s="1" t="s">
        <v>2777</v>
      </c>
      <c r="J154" s="1" t="s">
        <v>2755</v>
      </c>
      <c r="K154" s="1"/>
      <c r="L154" s="1"/>
      <c r="M154" s="1" t="s">
        <v>77</v>
      </c>
      <c r="N154" s="1" t="s">
        <v>78</v>
      </c>
      <c r="O154" s="1"/>
      <c r="P154" s="1"/>
      <c r="Q154" s="1"/>
      <c r="R154" s="1"/>
      <c r="S154" s="1"/>
      <c r="T154" s="1"/>
      <c r="U154" s="1" t="s">
        <v>2778</v>
      </c>
      <c r="V154" s="1" t="s">
        <v>2779</v>
      </c>
      <c r="W154" s="1" t="s">
        <v>2780</v>
      </c>
      <c r="X154" s="1" t="s">
        <v>2781</v>
      </c>
      <c r="Y154" s="1" t="s">
        <v>2782</v>
      </c>
      <c r="Z154" s="1" t="s">
        <v>2783</v>
      </c>
      <c r="AA154" s="1" t="s">
        <v>2784</v>
      </c>
      <c r="AB154" s="1"/>
      <c r="AC154" s="1" t="s">
        <v>2785</v>
      </c>
      <c r="AD154" s="1" t="s">
        <v>2785</v>
      </c>
      <c r="AE154" s="1" t="s">
        <v>2786</v>
      </c>
      <c r="AF154" s="1"/>
      <c r="AG154" s="1" t="n">
        <v>105</v>
      </c>
      <c r="AH154" s="1" t="n">
        <v>16</v>
      </c>
      <c r="AI154" s="1" t="n">
        <v>16</v>
      </c>
      <c r="AJ154" s="1" t="n">
        <v>3</v>
      </c>
      <c r="AK154" s="1" t="n">
        <v>18</v>
      </c>
      <c r="AL154" s="1" t="s">
        <v>2765</v>
      </c>
      <c r="AM154" s="1" t="s">
        <v>91</v>
      </c>
      <c r="AN154" s="1" t="s">
        <v>2766</v>
      </c>
      <c r="AO154" s="1" t="s">
        <v>2767</v>
      </c>
      <c r="AP154" s="1" t="s">
        <v>2768</v>
      </c>
      <c r="AQ154" s="1"/>
      <c r="AR154" s="1" t="s">
        <v>2769</v>
      </c>
      <c r="AS154" s="1" t="s">
        <v>2770</v>
      </c>
      <c r="AT154" s="1" t="s">
        <v>1387</v>
      </c>
      <c r="AU154" s="1" t="n">
        <v>2020</v>
      </c>
      <c r="AV154" s="1" t="n">
        <v>71</v>
      </c>
      <c r="AW154" s="1"/>
      <c r="AX154" s="1"/>
      <c r="AY154" s="1"/>
      <c r="AZ154" s="1"/>
      <c r="BA154" s="1"/>
      <c r="BB154" s="1"/>
      <c r="BC154" s="1"/>
      <c r="BD154" s="1" t="n">
        <v>101209</v>
      </c>
      <c r="BE154" s="1" t="s">
        <v>2787</v>
      </c>
      <c r="BF154" s="1" t="str">
        <f aca="false">HYPERLINK("http://dx.doi.org/10.1016/j.appdev.2020.101209","http://dx.doi.org/10.1016/j.appdev.2020.101209")</f>
        <v>http://dx.doi.org/10.1016/j.appdev.2020.101209</v>
      </c>
      <c r="BG154" s="1"/>
      <c r="BH154" s="1"/>
      <c r="BI154" s="1" t="n">
        <v>15</v>
      </c>
      <c r="BJ154" s="1" t="s">
        <v>152</v>
      </c>
      <c r="BK154" s="1" t="s">
        <v>101</v>
      </c>
      <c r="BL154" s="1" t="s">
        <v>153</v>
      </c>
      <c r="BM154" s="1" t="s">
        <v>2788</v>
      </c>
      <c r="BN154" s="1"/>
      <c r="BO154" s="1"/>
      <c r="BP154" s="1"/>
      <c r="BQ154" s="1"/>
      <c r="BR154" s="1" t="s">
        <v>104</v>
      </c>
      <c r="BS154" s="1" t="s">
        <v>2789</v>
      </c>
      <c r="BT154" s="1" t="str">
        <f aca="false">HYPERLINK("https%3A%2F%2Fwww.webofscience.com%2Fwos%2Fwoscc%2Ffull-record%2FWOS:000600980500014","View Full Record in Web of Science")</f>
        <v>View Full Record in Web of Science</v>
      </c>
    </row>
    <row r="155" customFormat="false" ht="12.75" hidden="false" customHeight="false" outlineLevel="0" collapsed="false">
      <c r="A155" s="1" t="s">
        <v>72</v>
      </c>
      <c r="B155" s="1" t="s">
        <v>2790</v>
      </c>
      <c r="C155" s="1"/>
      <c r="D155" s="1"/>
      <c r="E155" s="1"/>
      <c r="F155" s="1" t="s">
        <v>2791</v>
      </c>
      <c r="G155" s="1"/>
      <c r="H155" s="1"/>
      <c r="I155" s="1" t="s">
        <v>2792</v>
      </c>
      <c r="J155" s="1" t="s">
        <v>2793</v>
      </c>
      <c r="K155" s="1"/>
      <c r="L155" s="1"/>
      <c r="M155" s="1" t="s">
        <v>77</v>
      </c>
      <c r="N155" s="1" t="s">
        <v>78</v>
      </c>
      <c r="O155" s="1"/>
      <c r="P155" s="1"/>
      <c r="Q155" s="1"/>
      <c r="R155" s="1"/>
      <c r="S155" s="1"/>
      <c r="T155" s="1" t="s">
        <v>2794</v>
      </c>
      <c r="U155" s="1" t="s">
        <v>2795</v>
      </c>
      <c r="V155" s="1" t="s">
        <v>2796</v>
      </c>
      <c r="W155" s="1" t="s">
        <v>2797</v>
      </c>
      <c r="X155" s="1" t="s">
        <v>2798</v>
      </c>
      <c r="Y155" s="1" t="s">
        <v>2799</v>
      </c>
      <c r="Z155" s="1" t="s">
        <v>2800</v>
      </c>
      <c r="AA155" s="1" t="s">
        <v>2801</v>
      </c>
      <c r="AB155" s="1" t="s">
        <v>2802</v>
      </c>
      <c r="AC155" s="1"/>
      <c r="AD155" s="1"/>
      <c r="AE155" s="1"/>
      <c r="AF155" s="1"/>
      <c r="AG155" s="1" t="n">
        <v>67</v>
      </c>
      <c r="AH155" s="1" t="n">
        <v>60</v>
      </c>
      <c r="AI155" s="1" t="n">
        <v>62</v>
      </c>
      <c r="AJ155" s="1" t="n">
        <v>2</v>
      </c>
      <c r="AK155" s="1" t="n">
        <v>30</v>
      </c>
      <c r="AL155" s="1" t="s">
        <v>167</v>
      </c>
      <c r="AM155" s="1" t="s">
        <v>168</v>
      </c>
      <c r="AN155" s="1" t="s">
        <v>169</v>
      </c>
      <c r="AO155" s="1" t="s">
        <v>2803</v>
      </c>
      <c r="AP155" s="1" t="s">
        <v>2804</v>
      </c>
      <c r="AQ155" s="1"/>
      <c r="AR155" s="1" t="s">
        <v>2805</v>
      </c>
      <c r="AS155" s="1" t="s">
        <v>2806</v>
      </c>
      <c r="AT155" s="1" t="s">
        <v>149</v>
      </c>
      <c r="AU155" s="1" t="n">
        <v>2012</v>
      </c>
      <c r="AV155" s="1" t="n">
        <v>90</v>
      </c>
      <c r="AW155" s="1" t="n">
        <v>4</v>
      </c>
      <c r="AX155" s="1"/>
      <c r="AY155" s="1"/>
      <c r="AZ155" s="1"/>
      <c r="BA155" s="1"/>
      <c r="BB155" s="1" t="n">
        <v>467</v>
      </c>
      <c r="BC155" s="1" t="n">
        <v>480</v>
      </c>
      <c r="BD155" s="1"/>
      <c r="BE155" s="1" t="s">
        <v>2807</v>
      </c>
      <c r="BF155" s="1" t="str">
        <f aca="false">HYPERLINK("http://dx.doi.org/10.1002/j.1556-6676.2012.00058.x","http://dx.doi.org/10.1002/j.1556-6676.2012.00058.x")</f>
        <v>http://dx.doi.org/10.1002/j.1556-6676.2012.00058.x</v>
      </c>
      <c r="BG155" s="1"/>
      <c r="BH155" s="1"/>
      <c r="BI155" s="1" t="n">
        <v>14</v>
      </c>
      <c r="BJ155" s="1" t="s">
        <v>618</v>
      </c>
      <c r="BK155" s="1" t="s">
        <v>101</v>
      </c>
      <c r="BL155" s="1" t="s">
        <v>153</v>
      </c>
      <c r="BM155" s="1" t="s">
        <v>2808</v>
      </c>
      <c r="BN155" s="1"/>
      <c r="BO155" s="1"/>
      <c r="BP155" s="1"/>
      <c r="BQ155" s="1"/>
      <c r="BR155" s="1" t="s">
        <v>104</v>
      </c>
      <c r="BS155" s="1" t="s">
        <v>2809</v>
      </c>
      <c r="BT155" s="1" t="str">
        <f aca="false">HYPERLINK("https%3A%2F%2Fwww.webofscience.com%2Fwos%2Fwoscc%2Ffull-record%2FWOS:000308637100010","View Full Record in Web of Science")</f>
        <v>View Full Record in Web of Science</v>
      </c>
    </row>
    <row r="156" customFormat="false" ht="12.75" hidden="false" customHeight="false" outlineLevel="0" collapsed="false">
      <c r="A156" s="1" t="s">
        <v>72</v>
      </c>
      <c r="B156" s="1" t="s">
        <v>2810</v>
      </c>
      <c r="C156" s="1"/>
      <c r="D156" s="1"/>
      <c r="E156" s="1"/>
      <c r="F156" s="1" t="s">
        <v>2811</v>
      </c>
      <c r="G156" s="1"/>
      <c r="H156" s="1"/>
      <c r="I156" s="1" t="s">
        <v>2812</v>
      </c>
      <c r="J156" s="1" t="s">
        <v>2813</v>
      </c>
      <c r="K156" s="1"/>
      <c r="L156" s="1"/>
      <c r="M156" s="1" t="s">
        <v>77</v>
      </c>
      <c r="N156" s="1" t="s">
        <v>78</v>
      </c>
      <c r="O156" s="1"/>
      <c r="P156" s="1"/>
      <c r="Q156" s="1"/>
      <c r="R156" s="1"/>
      <c r="S156" s="1"/>
      <c r="T156" s="1"/>
      <c r="U156" s="1" t="s">
        <v>2814</v>
      </c>
      <c r="V156" s="1" t="s">
        <v>2815</v>
      </c>
      <c r="W156" s="1" t="s">
        <v>2816</v>
      </c>
      <c r="X156" s="1" t="s">
        <v>2817</v>
      </c>
      <c r="Y156" s="1" t="s">
        <v>2818</v>
      </c>
      <c r="Z156" s="1" t="s">
        <v>2819</v>
      </c>
      <c r="AA156" s="1"/>
      <c r="AB156" s="1" t="s">
        <v>2820</v>
      </c>
      <c r="AC156" s="1" t="s">
        <v>2821</v>
      </c>
      <c r="AD156" s="1" t="s">
        <v>2821</v>
      </c>
      <c r="AE156" s="1" t="s">
        <v>2822</v>
      </c>
      <c r="AF156" s="1"/>
      <c r="AG156" s="1" t="n">
        <v>50</v>
      </c>
      <c r="AH156" s="1" t="n">
        <v>10</v>
      </c>
      <c r="AI156" s="1" t="n">
        <v>10</v>
      </c>
      <c r="AJ156" s="1" t="n">
        <v>1</v>
      </c>
      <c r="AK156" s="1" t="n">
        <v>8</v>
      </c>
      <c r="AL156" s="1" t="s">
        <v>2823</v>
      </c>
      <c r="AM156" s="1" t="s">
        <v>2824</v>
      </c>
      <c r="AN156" s="1" t="s">
        <v>2825</v>
      </c>
      <c r="AO156" s="1" t="s">
        <v>2826</v>
      </c>
      <c r="AP156" s="1"/>
      <c r="AQ156" s="1"/>
      <c r="AR156" s="1" t="s">
        <v>2813</v>
      </c>
      <c r="AS156" s="1" t="s">
        <v>2827</v>
      </c>
      <c r="AT156" s="1" t="s">
        <v>2828</v>
      </c>
      <c r="AU156" s="1" t="n">
        <v>2019</v>
      </c>
      <c r="AV156" s="1" t="n">
        <v>14</v>
      </c>
      <c r="AW156" s="1" t="n">
        <v>11</v>
      </c>
      <c r="AX156" s="1"/>
      <c r="AY156" s="1"/>
      <c r="AZ156" s="1"/>
      <c r="BA156" s="1"/>
      <c r="BB156" s="1"/>
      <c r="BC156" s="1"/>
      <c r="BD156" s="1" t="s">
        <v>2829</v>
      </c>
      <c r="BE156" s="1" t="s">
        <v>2830</v>
      </c>
      <c r="BF156" s="1" t="str">
        <f aca="false">HYPERLINK("http://dx.doi.org/10.1371/journal.pone.0224612","http://dx.doi.org/10.1371/journal.pone.0224612")</f>
        <v>http://dx.doi.org/10.1371/journal.pone.0224612</v>
      </c>
      <c r="BG156" s="1"/>
      <c r="BH156" s="1"/>
      <c r="BI156" s="1" t="n">
        <v>20</v>
      </c>
      <c r="BJ156" s="1" t="s">
        <v>2831</v>
      </c>
      <c r="BK156" s="1" t="s">
        <v>659</v>
      </c>
      <c r="BL156" s="1" t="s">
        <v>2832</v>
      </c>
      <c r="BM156" s="1" t="s">
        <v>2833</v>
      </c>
      <c r="BN156" s="1" t="n">
        <v>31682622</v>
      </c>
      <c r="BO156" s="1" t="s">
        <v>2834</v>
      </c>
      <c r="BP156" s="1"/>
      <c r="BQ156" s="1"/>
      <c r="BR156" s="1" t="s">
        <v>104</v>
      </c>
      <c r="BS156" s="1" t="s">
        <v>2835</v>
      </c>
      <c r="BT156" s="1" t="str">
        <f aca="false">HYPERLINK("https%3A%2F%2Fwww.webofscience.com%2Fwos%2Fwoscc%2Ffull-record%2FWOS:000532676800021","View Full Record in Web of Science")</f>
        <v>View Full Record in Web of Science</v>
      </c>
    </row>
    <row r="157" customFormat="false" ht="12.75" hidden="false" customHeight="false" outlineLevel="0" collapsed="false">
      <c r="A157" s="1" t="s">
        <v>72</v>
      </c>
      <c r="B157" s="1" t="s">
        <v>2836</v>
      </c>
      <c r="C157" s="1"/>
      <c r="D157" s="1"/>
      <c r="E157" s="1"/>
      <c r="F157" s="1" t="s">
        <v>2837</v>
      </c>
      <c r="G157" s="1"/>
      <c r="H157" s="1"/>
      <c r="I157" s="1" t="s">
        <v>2838</v>
      </c>
      <c r="J157" s="1" t="s">
        <v>227</v>
      </c>
      <c r="K157" s="1"/>
      <c r="L157" s="1"/>
      <c r="M157" s="1" t="s">
        <v>77</v>
      </c>
      <c r="N157" s="1" t="s">
        <v>78</v>
      </c>
      <c r="O157" s="1"/>
      <c r="P157" s="1"/>
      <c r="Q157" s="1"/>
      <c r="R157" s="1"/>
      <c r="S157" s="1"/>
      <c r="T157" s="1" t="s">
        <v>2839</v>
      </c>
      <c r="U157" s="1" t="s">
        <v>2840</v>
      </c>
      <c r="V157" s="1" t="s">
        <v>2841</v>
      </c>
      <c r="W157" s="1" t="s">
        <v>2842</v>
      </c>
      <c r="X157" s="1" t="s">
        <v>2843</v>
      </c>
      <c r="Y157" s="1" t="s">
        <v>2844</v>
      </c>
      <c r="Z157" s="1" t="s">
        <v>2845</v>
      </c>
      <c r="AA157" s="1"/>
      <c r="AB157" s="1" t="s">
        <v>2846</v>
      </c>
      <c r="AC157" s="1" t="s">
        <v>2847</v>
      </c>
      <c r="AD157" s="1" t="s">
        <v>2848</v>
      </c>
      <c r="AE157" s="1" t="s">
        <v>2849</v>
      </c>
      <c r="AF157" s="1"/>
      <c r="AG157" s="1" t="n">
        <v>58</v>
      </c>
      <c r="AH157" s="1" t="n">
        <v>0</v>
      </c>
      <c r="AI157" s="1" t="n">
        <v>0</v>
      </c>
      <c r="AJ157" s="1" t="n">
        <v>1</v>
      </c>
      <c r="AK157" s="1" t="n">
        <v>6</v>
      </c>
      <c r="AL157" s="1" t="s">
        <v>235</v>
      </c>
      <c r="AM157" s="1" t="s">
        <v>236</v>
      </c>
      <c r="AN157" s="1" t="s">
        <v>237</v>
      </c>
      <c r="AO157" s="1" t="s">
        <v>238</v>
      </c>
      <c r="AP157" s="1" t="s">
        <v>239</v>
      </c>
      <c r="AQ157" s="1"/>
      <c r="AR157" s="1" t="s">
        <v>240</v>
      </c>
      <c r="AS157" s="1" t="s">
        <v>241</v>
      </c>
      <c r="AT157" s="1" t="s">
        <v>242</v>
      </c>
      <c r="AU157" s="1" t="n">
        <v>2022</v>
      </c>
      <c r="AV157" s="1" t="n">
        <v>28</v>
      </c>
      <c r="AW157" s="1" t="n">
        <v>2</v>
      </c>
      <c r="AX157" s="1"/>
      <c r="AY157" s="1"/>
      <c r="AZ157" s="1"/>
      <c r="BA157" s="1"/>
      <c r="BB157" s="1" t="n">
        <v>182</v>
      </c>
      <c r="BC157" s="1" t="n">
        <v>192</v>
      </c>
      <c r="BD157" s="1"/>
      <c r="BE157" s="1" t="s">
        <v>2850</v>
      </c>
      <c r="BF157" s="1" t="str">
        <f aca="false">HYPERLINK("http://dx.doi.org/10.1037/cdp0000530","http://dx.doi.org/10.1037/cdp0000530")</f>
        <v>http://dx.doi.org/10.1037/cdp0000530</v>
      </c>
      <c r="BG157" s="1"/>
      <c r="BH157" s="1" t="s">
        <v>320</v>
      </c>
      <c r="BI157" s="1" t="n">
        <v>11</v>
      </c>
      <c r="BJ157" s="1" t="s">
        <v>244</v>
      </c>
      <c r="BK157" s="1" t="s">
        <v>101</v>
      </c>
      <c r="BL157" s="1" t="s">
        <v>245</v>
      </c>
      <c r="BM157" s="1" t="s">
        <v>2851</v>
      </c>
      <c r="BN157" s="1" t="n">
        <v>35191720</v>
      </c>
      <c r="BO157" s="1" t="s">
        <v>1411</v>
      </c>
      <c r="BP157" s="1"/>
      <c r="BQ157" s="1"/>
      <c r="BR157" s="1" t="s">
        <v>104</v>
      </c>
      <c r="BS157" s="1" t="s">
        <v>2852</v>
      </c>
      <c r="BT157" s="1" t="str">
        <f aca="false">HYPERLINK("https%3A%2F%2Fwww.webofscience.com%2Fwos%2Fwoscc%2Ffull-record%2FWOS:000757539300001","View Full Record in Web of Science")</f>
        <v>View Full Record in Web of Science</v>
      </c>
    </row>
    <row r="158" customFormat="false" ht="12.75" hidden="false" customHeight="false" outlineLevel="0" collapsed="false">
      <c r="A158" s="1" t="s">
        <v>72</v>
      </c>
      <c r="B158" s="1" t="s">
        <v>2853</v>
      </c>
      <c r="C158" s="1"/>
      <c r="D158" s="1"/>
      <c r="E158" s="1"/>
      <c r="F158" s="1" t="s">
        <v>2854</v>
      </c>
      <c r="G158" s="1"/>
      <c r="H158" s="1"/>
      <c r="I158" s="1" t="s">
        <v>2855</v>
      </c>
      <c r="J158" s="1" t="s">
        <v>2856</v>
      </c>
      <c r="K158" s="1"/>
      <c r="L158" s="1"/>
      <c r="M158" s="1" t="s">
        <v>77</v>
      </c>
      <c r="N158" s="1" t="s">
        <v>78</v>
      </c>
      <c r="O158" s="1"/>
      <c r="P158" s="1"/>
      <c r="Q158" s="1"/>
      <c r="R158" s="1"/>
      <c r="S158" s="1"/>
      <c r="T158" s="1" t="s">
        <v>2857</v>
      </c>
      <c r="U158" s="1" t="s">
        <v>2858</v>
      </c>
      <c r="V158" s="1" t="s">
        <v>2859</v>
      </c>
      <c r="W158" s="1" t="s">
        <v>2860</v>
      </c>
      <c r="X158" s="1" t="s">
        <v>2861</v>
      </c>
      <c r="Y158" s="1" t="s">
        <v>2862</v>
      </c>
      <c r="Z158" s="1" t="s">
        <v>2863</v>
      </c>
      <c r="AA158" s="1" t="s">
        <v>2864</v>
      </c>
      <c r="AB158" s="1" t="s">
        <v>2865</v>
      </c>
      <c r="AC158" s="1" t="s">
        <v>2866</v>
      </c>
      <c r="AD158" s="1" t="s">
        <v>2867</v>
      </c>
      <c r="AE158" s="1" t="s">
        <v>2868</v>
      </c>
      <c r="AF158" s="1"/>
      <c r="AG158" s="1" t="n">
        <v>60</v>
      </c>
      <c r="AH158" s="1" t="n">
        <v>12</v>
      </c>
      <c r="AI158" s="1" t="n">
        <v>12</v>
      </c>
      <c r="AJ158" s="1" t="n">
        <v>2</v>
      </c>
      <c r="AK158" s="1" t="n">
        <v>22</v>
      </c>
      <c r="AL158" s="1" t="s">
        <v>2869</v>
      </c>
      <c r="AM158" s="1" t="s">
        <v>2870</v>
      </c>
      <c r="AN158" s="1" t="s">
        <v>2871</v>
      </c>
      <c r="AO158" s="1" t="s">
        <v>2872</v>
      </c>
      <c r="AP158" s="1"/>
      <c r="AQ158" s="1"/>
      <c r="AR158" s="1" t="s">
        <v>2873</v>
      </c>
      <c r="AS158" s="1" t="s">
        <v>2874</v>
      </c>
      <c r="AT158" s="1" t="s">
        <v>2875</v>
      </c>
      <c r="AU158" s="1" t="n">
        <v>2018</v>
      </c>
      <c r="AV158" s="1" t="n">
        <v>8</v>
      </c>
      <c r="AW158" s="1"/>
      <c r="AX158" s="1"/>
      <c r="AY158" s="1"/>
      <c r="AZ158" s="1"/>
      <c r="BA158" s="1"/>
      <c r="BB158" s="1"/>
      <c r="BC158" s="1"/>
      <c r="BD158" s="1" t="n">
        <v>2317</v>
      </c>
      <c r="BE158" s="1" t="s">
        <v>2876</v>
      </c>
      <c r="BF158" s="1" t="str">
        <f aca="false">HYPERLINK("http://dx.doi.org/10.3389/fpsyg.2017.02317","http://dx.doi.org/10.3389/fpsyg.2017.02317")</f>
        <v>http://dx.doi.org/10.3389/fpsyg.2017.02317</v>
      </c>
      <c r="BG158" s="1"/>
      <c r="BH158" s="1"/>
      <c r="BI158" s="1" t="n">
        <v>9</v>
      </c>
      <c r="BJ158" s="1" t="s">
        <v>201</v>
      </c>
      <c r="BK158" s="1" t="s">
        <v>101</v>
      </c>
      <c r="BL158" s="1" t="s">
        <v>153</v>
      </c>
      <c r="BM158" s="1" t="s">
        <v>2877</v>
      </c>
      <c r="BN158" s="1" t="n">
        <v>29410634</v>
      </c>
      <c r="BO158" s="1" t="s">
        <v>2878</v>
      </c>
      <c r="BP158" s="1"/>
      <c r="BQ158" s="1"/>
      <c r="BR158" s="1" t="s">
        <v>104</v>
      </c>
      <c r="BS158" s="1" t="s">
        <v>2879</v>
      </c>
      <c r="BT158" s="1" t="str">
        <f aca="false">HYPERLINK("https%3A%2F%2Fwww.webofscience.com%2Fwos%2Fwoscc%2Ffull-record%2FWOS:000423079700001","View Full Record in Web of Science")</f>
        <v>View Full Record in Web of Science</v>
      </c>
    </row>
    <row r="159" customFormat="false" ht="12.75" hidden="false" customHeight="false" outlineLevel="0" collapsed="false">
      <c r="A159" s="1" t="s">
        <v>2880</v>
      </c>
      <c r="B159" s="1" t="s">
        <v>2881</v>
      </c>
      <c r="C159" s="1"/>
      <c r="D159" s="1" t="s">
        <v>2882</v>
      </c>
      <c r="E159" s="1"/>
      <c r="F159" s="1" t="s">
        <v>2883</v>
      </c>
      <c r="G159" s="1"/>
      <c r="H159" s="1"/>
      <c r="I159" s="1" t="s">
        <v>2884</v>
      </c>
      <c r="J159" s="1" t="s">
        <v>2885</v>
      </c>
      <c r="K159" s="1" t="s">
        <v>2886</v>
      </c>
      <c r="L159" s="1"/>
      <c r="M159" s="1" t="s">
        <v>77</v>
      </c>
      <c r="N159" s="1" t="s">
        <v>2887</v>
      </c>
      <c r="O159" s="1"/>
      <c r="P159" s="1"/>
      <c r="Q159" s="1"/>
      <c r="R159" s="1"/>
      <c r="S159" s="1"/>
      <c r="T159" s="1"/>
      <c r="U159" s="1" t="s">
        <v>2888</v>
      </c>
      <c r="V159" s="1" t="s">
        <v>2889</v>
      </c>
      <c r="W159" s="1" t="s">
        <v>2890</v>
      </c>
      <c r="X159" s="1" t="s">
        <v>2891</v>
      </c>
      <c r="Y159" s="1" t="s">
        <v>2892</v>
      </c>
      <c r="Z159" s="1" t="s">
        <v>859</v>
      </c>
      <c r="AA159" s="1"/>
      <c r="AB159" s="1" t="s">
        <v>2893</v>
      </c>
      <c r="AC159" s="1"/>
      <c r="AD159" s="1"/>
      <c r="AE159" s="1"/>
      <c r="AF159" s="1"/>
      <c r="AG159" s="1" t="n">
        <v>110</v>
      </c>
      <c r="AH159" s="1" t="n">
        <v>13</v>
      </c>
      <c r="AI159" s="1" t="n">
        <v>13</v>
      </c>
      <c r="AJ159" s="1" t="n">
        <v>1</v>
      </c>
      <c r="AK159" s="1" t="n">
        <v>14</v>
      </c>
      <c r="AL159" s="1" t="s">
        <v>2894</v>
      </c>
      <c r="AM159" s="1" t="s">
        <v>734</v>
      </c>
      <c r="AN159" s="1" t="s">
        <v>2895</v>
      </c>
      <c r="AO159" s="1" t="s">
        <v>2896</v>
      </c>
      <c r="AP159" s="1"/>
      <c r="AQ159" s="1" t="s">
        <v>2897</v>
      </c>
      <c r="AR159" s="1" t="s">
        <v>2898</v>
      </c>
      <c r="AS159" s="1" t="s">
        <v>2899</v>
      </c>
      <c r="AT159" s="1"/>
      <c r="AU159" s="1" t="n">
        <v>2019</v>
      </c>
      <c r="AV159" s="1" t="n">
        <v>57</v>
      </c>
      <c r="AW159" s="1"/>
      <c r="AX159" s="1"/>
      <c r="AY159" s="1"/>
      <c r="AZ159" s="1"/>
      <c r="BA159" s="1"/>
      <c r="BB159" s="1" t="n">
        <v>235</v>
      </c>
      <c r="BC159" s="1" t="n">
        <v>279</v>
      </c>
      <c r="BD159" s="1"/>
      <c r="BE159" s="1" t="s">
        <v>2900</v>
      </c>
      <c r="BF159" s="1" t="str">
        <f aca="false">HYPERLINK("http://dx.doi.org/10.1016/bs.acdb.2019.05.004","http://dx.doi.org/10.1016/bs.acdb.2019.05.004")</f>
        <v>http://dx.doi.org/10.1016/bs.acdb.2019.05.004</v>
      </c>
      <c r="BG159" s="1"/>
      <c r="BH159" s="1"/>
      <c r="BI159" s="1" t="n">
        <v>45</v>
      </c>
      <c r="BJ159" s="1" t="s">
        <v>2901</v>
      </c>
      <c r="BK159" s="1" t="s">
        <v>2902</v>
      </c>
      <c r="BL159" s="1" t="s">
        <v>2903</v>
      </c>
      <c r="BM159" s="1" t="s">
        <v>2904</v>
      </c>
      <c r="BN159" s="1" t="n">
        <v>31296317</v>
      </c>
      <c r="BO159" s="1"/>
      <c r="BP159" s="1"/>
      <c r="BQ159" s="1"/>
      <c r="BR159" s="1" t="s">
        <v>104</v>
      </c>
      <c r="BS159" s="1" t="s">
        <v>2905</v>
      </c>
      <c r="BT159" s="1" t="str">
        <f aca="false">HYPERLINK("https%3A%2F%2Fwww.webofscience.com%2Fwos%2Fwoscc%2Ffull-record%2FWOS:000500703700009","View Full Record in Web of Science")</f>
        <v>View Full Record in Web of Science</v>
      </c>
    </row>
    <row r="160" customFormat="false" ht="12.75" hidden="false" customHeight="false" outlineLevel="0" collapsed="false">
      <c r="A160" s="1" t="s">
        <v>72</v>
      </c>
      <c r="B160" s="1" t="s">
        <v>2906</v>
      </c>
      <c r="C160" s="1"/>
      <c r="D160" s="1"/>
      <c r="E160" s="1"/>
      <c r="F160" s="1" t="s">
        <v>2907</v>
      </c>
      <c r="G160" s="1"/>
      <c r="H160" s="1"/>
      <c r="I160" s="1" t="s">
        <v>2908</v>
      </c>
      <c r="J160" s="1" t="s">
        <v>160</v>
      </c>
      <c r="K160" s="1"/>
      <c r="L160" s="1"/>
      <c r="M160" s="1" t="s">
        <v>77</v>
      </c>
      <c r="N160" s="1" t="s">
        <v>78</v>
      </c>
      <c r="O160" s="1"/>
      <c r="P160" s="1"/>
      <c r="Q160" s="1"/>
      <c r="R160" s="1"/>
      <c r="S160" s="1"/>
      <c r="T160" s="1" t="s">
        <v>2909</v>
      </c>
      <c r="U160" s="1" t="s">
        <v>2910</v>
      </c>
      <c r="V160" s="1" t="s">
        <v>2911</v>
      </c>
      <c r="W160" s="1" t="s">
        <v>2912</v>
      </c>
      <c r="X160" s="1" t="s">
        <v>2913</v>
      </c>
      <c r="Y160" s="1" t="s">
        <v>2914</v>
      </c>
      <c r="Z160" s="1" t="s">
        <v>2915</v>
      </c>
      <c r="AA160" s="1"/>
      <c r="AB160" s="1" t="s">
        <v>2916</v>
      </c>
      <c r="AC160" s="1" t="s">
        <v>2917</v>
      </c>
      <c r="AD160" s="1" t="s">
        <v>2918</v>
      </c>
      <c r="AE160" s="1" t="s">
        <v>2919</v>
      </c>
      <c r="AF160" s="1"/>
      <c r="AG160" s="1" t="n">
        <v>99</v>
      </c>
      <c r="AH160" s="1" t="n">
        <v>10</v>
      </c>
      <c r="AI160" s="1" t="n">
        <v>10</v>
      </c>
      <c r="AJ160" s="1" t="n">
        <v>4</v>
      </c>
      <c r="AK160" s="1" t="n">
        <v>10</v>
      </c>
      <c r="AL160" s="1" t="s">
        <v>167</v>
      </c>
      <c r="AM160" s="1" t="s">
        <v>168</v>
      </c>
      <c r="AN160" s="1" t="s">
        <v>169</v>
      </c>
      <c r="AO160" s="1" t="s">
        <v>170</v>
      </c>
      <c r="AP160" s="1" t="s">
        <v>171</v>
      </c>
      <c r="AQ160" s="1"/>
      <c r="AR160" s="1" t="s">
        <v>172</v>
      </c>
      <c r="AS160" s="1" t="s">
        <v>173</v>
      </c>
      <c r="AT160" s="1" t="s">
        <v>123</v>
      </c>
      <c r="AU160" s="1" t="n">
        <v>2022</v>
      </c>
      <c r="AV160" s="1" t="n">
        <v>32</v>
      </c>
      <c r="AW160" s="1" t="n">
        <v>1</v>
      </c>
      <c r="AX160" s="1"/>
      <c r="AY160" s="1"/>
      <c r="AZ160" s="1" t="s">
        <v>150</v>
      </c>
      <c r="BA160" s="1"/>
      <c r="BB160" s="1" t="n">
        <v>270</v>
      </c>
      <c r="BC160" s="1" t="n">
        <v>289</v>
      </c>
      <c r="BD160" s="1"/>
      <c r="BE160" s="1" t="s">
        <v>2920</v>
      </c>
      <c r="BF160" s="1" t="str">
        <f aca="false">HYPERLINK("http://dx.doi.org/10.1111/jora.12733","http://dx.doi.org/10.1111/jora.12733")</f>
        <v>http://dx.doi.org/10.1111/jora.12733</v>
      </c>
      <c r="BG160" s="1"/>
      <c r="BH160" s="1" t="s">
        <v>320</v>
      </c>
      <c r="BI160" s="1" t="n">
        <v>20</v>
      </c>
      <c r="BJ160" s="1" t="s">
        <v>175</v>
      </c>
      <c r="BK160" s="1" t="s">
        <v>101</v>
      </c>
      <c r="BL160" s="1" t="s">
        <v>176</v>
      </c>
      <c r="BM160" s="1" t="s">
        <v>1484</v>
      </c>
      <c r="BN160" s="1" t="n">
        <v>35118752</v>
      </c>
      <c r="BO160" s="1" t="s">
        <v>432</v>
      </c>
      <c r="BP160" s="1"/>
      <c r="BQ160" s="1"/>
      <c r="BR160" s="1" t="s">
        <v>104</v>
      </c>
      <c r="BS160" s="1" t="s">
        <v>2921</v>
      </c>
      <c r="BT160" s="1" t="str">
        <f aca="false">HYPERLINK("https%3A%2F%2Fwww.webofscience.com%2Fwos%2Fwoscc%2Ffull-record%2FWOS:000750631100001","View Full Record in Web of Science")</f>
        <v>View Full Record in Web of Science</v>
      </c>
    </row>
    <row r="161" customFormat="false" ht="12.75" hidden="false" customHeight="false" outlineLevel="0" collapsed="false">
      <c r="A161" s="1" t="s">
        <v>72</v>
      </c>
      <c r="B161" s="1" t="s">
        <v>2922</v>
      </c>
      <c r="C161" s="1"/>
      <c r="D161" s="1"/>
      <c r="E161" s="1"/>
      <c r="F161" s="1" t="s">
        <v>2923</v>
      </c>
      <c r="G161" s="1"/>
      <c r="H161" s="1"/>
      <c r="I161" s="1" t="s">
        <v>2924</v>
      </c>
      <c r="J161" s="1" t="s">
        <v>1394</v>
      </c>
      <c r="K161" s="1"/>
      <c r="L161" s="1"/>
      <c r="M161" s="1" t="s">
        <v>77</v>
      </c>
      <c r="N161" s="1" t="s">
        <v>78</v>
      </c>
      <c r="O161" s="1"/>
      <c r="P161" s="1"/>
      <c r="Q161" s="1"/>
      <c r="R161" s="1"/>
      <c r="S161" s="1"/>
      <c r="T161" s="1" t="s">
        <v>2925</v>
      </c>
      <c r="U161" s="1" t="s">
        <v>2926</v>
      </c>
      <c r="V161" s="1" t="s">
        <v>2927</v>
      </c>
      <c r="W161" s="1" t="s">
        <v>2928</v>
      </c>
      <c r="X161" s="1" t="s">
        <v>2929</v>
      </c>
      <c r="Y161" s="1" t="s">
        <v>2930</v>
      </c>
      <c r="Z161" s="1" t="s">
        <v>2931</v>
      </c>
      <c r="AA161" s="1"/>
      <c r="AB161" s="1" t="s">
        <v>2295</v>
      </c>
      <c r="AC161" s="1" t="s">
        <v>2932</v>
      </c>
      <c r="AD161" s="1" t="s">
        <v>2933</v>
      </c>
      <c r="AE161" s="1" t="s">
        <v>2934</v>
      </c>
      <c r="AF161" s="1"/>
      <c r="AG161" s="1" t="n">
        <v>108</v>
      </c>
      <c r="AH161" s="1" t="n">
        <v>5</v>
      </c>
      <c r="AI161" s="1" t="n">
        <v>5</v>
      </c>
      <c r="AJ161" s="1" t="n">
        <v>3</v>
      </c>
      <c r="AK161" s="1" t="n">
        <v>6</v>
      </c>
      <c r="AL161" s="1" t="s">
        <v>116</v>
      </c>
      <c r="AM161" s="1" t="s">
        <v>117</v>
      </c>
      <c r="AN161" s="1" t="s">
        <v>118</v>
      </c>
      <c r="AO161" s="1" t="s">
        <v>1405</v>
      </c>
      <c r="AP161" s="1" t="s">
        <v>1406</v>
      </c>
      <c r="AQ161" s="1"/>
      <c r="AR161" s="1" t="s">
        <v>1407</v>
      </c>
      <c r="AS161" s="1" t="s">
        <v>1408</v>
      </c>
      <c r="AT161" s="1" t="s">
        <v>796</v>
      </c>
      <c r="AU161" s="1" t="n">
        <v>2023</v>
      </c>
      <c r="AV161" s="1" t="n">
        <v>38</v>
      </c>
      <c r="AW161" s="1" t="n">
        <v>1</v>
      </c>
      <c r="AX161" s="1"/>
      <c r="AY161" s="1"/>
      <c r="AZ161" s="1"/>
      <c r="BA161" s="1"/>
      <c r="BB161" s="1" t="n">
        <v>3</v>
      </c>
      <c r="BC161" s="1" t="n">
        <v>47</v>
      </c>
      <c r="BD161" s="1" t="n">
        <v>7435584211006470</v>
      </c>
      <c r="BE161" s="1" t="s">
        <v>2935</v>
      </c>
      <c r="BF161" s="1" t="str">
        <f aca="false">HYPERLINK("http://dx.doi.org/10.1177/07435584211006466","http://dx.doi.org/10.1177/07435584211006466")</f>
        <v>http://dx.doi.org/10.1177/07435584211006466</v>
      </c>
      <c r="BG161" s="1"/>
      <c r="BH161" s="1" t="s">
        <v>2936</v>
      </c>
      <c r="BI161" s="1" t="n">
        <v>45</v>
      </c>
      <c r="BJ161" s="1" t="s">
        <v>152</v>
      </c>
      <c r="BK161" s="1" t="s">
        <v>101</v>
      </c>
      <c r="BL161" s="1" t="s">
        <v>153</v>
      </c>
      <c r="BM161" s="1" t="s">
        <v>2937</v>
      </c>
      <c r="BN161" s="1"/>
      <c r="BO161" s="1"/>
      <c r="BP161" s="1"/>
      <c r="BQ161" s="1"/>
      <c r="BR161" s="1" t="s">
        <v>104</v>
      </c>
      <c r="BS161" s="1" t="s">
        <v>2938</v>
      </c>
      <c r="BT161" s="1" t="str">
        <f aca="false">HYPERLINK("https%3A%2F%2Fwww.webofscience.com%2Fwos%2Fwoscc%2Ffull-record%2FWOS:000643474000001","View Full Record in Web of Science")</f>
        <v>View Full Record in Web of Science</v>
      </c>
    </row>
    <row r="162" customFormat="false" ht="12.75" hidden="false" customHeight="false" outlineLevel="0" collapsed="false">
      <c r="A162" s="1" t="s">
        <v>72</v>
      </c>
      <c r="B162" s="1" t="s">
        <v>2939</v>
      </c>
      <c r="C162" s="1"/>
      <c r="D162" s="1"/>
      <c r="E162" s="1"/>
      <c r="F162" s="1" t="s">
        <v>2940</v>
      </c>
      <c r="G162" s="1"/>
      <c r="H162" s="1"/>
      <c r="I162" s="1" t="s">
        <v>2941</v>
      </c>
      <c r="J162" s="1" t="s">
        <v>1100</v>
      </c>
      <c r="K162" s="1"/>
      <c r="L162" s="1"/>
      <c r="M162" s="1" t="s">
        <v>77</v>
      </c>
      <c r="N162" s="1" t="s">
        <v>78</v>
      </c>
      <c r="O162" s="1"/>
      <c r="P162" s="1"/>
      <c r="Q162" s="1"/>
      <c r="R162" s="1"/>
      <c r="S162" s="1"/>
      <c r="T162" s="1" t="s">
        <v>2942</v>
      </c>
      <c r="U162" s="1" t="s">
        <v>2943</v>
      </c>
      <c r="V162" s="1" t="s">
        <v>2944</v>
      </c>
      <c r="W162" s="1" t="s">
        <v>2945</v>
      </c>
      <c r="X162" s="1" t="s">
        <v>2946</v>
      </c>
      <c r="Y162" s="1" t="s">
        <v>2947</v>
      </c>
      <c r="Z162" s="1" t="s">
        <v>2948</v>
      </c>
      <c r="AA162" s="1"/>
      <c r="AB162" s="1"/>
      <c r="AC162" s="1" t="s">
        <v>2949</v>
      </c>
      <c r="AD162" s="1" t="s">
        <v>2950</v>
      </c>
      <c r="AE162" s="1" t="s">
        <v>2951</v>
      </c>
      <c r="AF162" s="1"/>
      <c r="AG162" s="1" t="n">
        <v>81</v>
      </c>
      <c r="AH162" s="1" t="n">
        <v>3</v>
      </c>
      <c r="AI162" s="1" t="n">
        <v>3</v>
      </c>
      <c r="AJ162" s="1" t="n">
        <v>6</v>
      </c>
      <c r="AK162" s="1" t="n">
        <v>17</v>
      </c>
      <c r="AL162" s="1" t="s">
        <v>1109</v>
      </c>
      <c r="AM162" s="1" t="s">
        <v>1110</v>
      </c>
      <c r="AN162" s="1" t="s">
        <v>1111</v>
      </c>
      <c r="AO162" s="1" t="s">
        <v>1112</v>
      </c>
      <c r="AP162" s="1" t="s">
        <v>1129</v>
      </c>
      <c r="AQ162" s="1"/>
      <c r="AR162" s="1" t="s">
        <v>1113</v>
      </c>
      <c r="AS162" s="1" t="s">
        <v>1114</v>
      </c>
      <c r="AT162" s="1" t="s">
        <v>753</v>
      </c>
      <c r="AU162" s="1" t="n">
        <v>2020</v>
      </c>
      <c r="AV162" s="1" t="n">
        <v>114</v>
      </c>
      <c r="AW162" s="1"/>
      <c r="AX162" s="1"/>
      <c r="AY162" s="1"/>
      <c r="AZ162" s="1"/>
      <c r="BA162" s="1"/>
      <c r="BB162" s="1"/>
      <c r="BC162" s="1"/>
      <c r="BD162" s="1" t="n">
        <v>105033</v>
      </c>
      <c r="BE162" s="1" t="s">
        <v>2952</v>
      </c>
      <c r="BF162" s="1" t="str">
        <f aca="false">HYPERLINK("http://dx.doi.org/10.1016/j.childyouth.2020.105033","http://dx.doi.org/10.1016/j.childyouth.2020.105033")</f>
        <v>http://dx.doi.org/10.1016/j.childyouth.2020.105033</v>
      </c>
      <c r="BG162" s="1"/>
      <c r="BH162" s="1"/>
      <c r="BI162" s="1" t="n">
        <v>11</v>
      </c>
      <c r="BJ162" s="1" t="s">
        <v>1116</v>
      </c>
      <c r="BK162" s="1" t="s">
        <v>101</v>
      </c>
      <c r="BL162" s="1" t="s">
        <v>1116</v>
      </c>
      <c r="BM162" s="1" t="s">
        <v>2953</v>
      </c>
      <c r="BN162" s="1"/>
      <c r="BO162" s="1"/>
      <c r="BP162" s="1"/>
      <c r="BQ162" s="1"/>
      <c r="BR162" s="1" t="s">
        <v>104</v>
      </c>
      <c r="BS162" s="1" t="s">
        <v>2954</v>
      </c>
      <c r="BT162" s="1" t="str">
        <f aca="false">HYPERLINK("https%3A%2F%2Fwww.webofscience.com%2Fwos%2Fwoscc%2Ffull-record%2FWOS:000538104100020","View Full Record in Web of Science")</f>
        <v>View Full Record in Web of Science</v>
      </c>
    </row>
    <row r="163" customFormat="false" ht="12.75" hidden="false" customHeight="false" outlineLevel="0" collapsed="false">
      <c r="A163" s="1" t="s">
        <v>72</v>
      </c>
      <c r="B163" s="1" t="s">
        <v>2955</v>
      </c>
      <c r="C163" s="1"/>
      <c r="D163" s="1"/>
      <c r="E163" s="1"/>
      <c r="F163" s="1" t="s">
        <v>2956</v>
      </c>
      <c r="G163" s="1"/>
      <c r="H163" s="1"/>
      <c r="I163" s="1" t="s">
        <v>2957</v>
      </c>
      <c r="J163" s="1" t="s">
        <v>2958</v>
      </c>
      <c r="K163" s="1"/>
      <c r="L163" s="1"/>
      <c r="M163" s="1" t="s">
        <v>77</v>
      </c>
      <c r="N163" s="1" t="s">
        <v>78</v>
      </c>
      <c r="O163" s="1"/>
      <c r="P163" s="1"/>
      <c r="Q163" s="1"/>
      <c r="R163" s="1"/>
      <c r="S163" s="1"/>
      <c r="T163" s="1" t="s">
        <v>2959</v>
      </c>
      <c r="U163" s="1" t="s">
        <v>2960</v>
      </c>
      <c r="V163" s="1" t="s">
        <v>2961</v>
      </c>
      <c r="W163" s="1" t="s">
        <v>2962</v>
      </c>
      <c r="X163" s="1" t="s">
        <v>2963</v>
      </c>
      <c r="Y163" s="1" t="s">
        <v>2964</v>
      </c>
      <c r="Z163" s="1" t="s">
        <v>2965</v>
      </c>
      <c r="AA163" s="1"/>
      <c r="AB163" s="1"/>
      <c r="AC163" s="1" t="s">
        <v>2966</v>
      </c>
      <c r="AD163" s="1" t="s">
        <v>2967</v>
      </c>
      <c r="AE163" s="1" t="s">
        <v>2968</v>
      </c>
      <c r="AF163" s="1"/>
      <c r="AG163" s="1" t="n">
        <v>104</v>
      </c>
      <c r="AH163" s="1" t="n">
        <v>2</v>
      </c>
      <c r="AI163" s="1" t="n">
        <v>2</v>
      </c>
      <c r="AJ163" s="1" t="n">
        <v>2</v>
      </c>
      <c r="AK163" s="1" t="n">
        <v>26</v>
      </c>
      <c r="AL163" s="1" t="s">
        <v>579</v>
      </c>
      <c r="AM163" s="1" t="s">
        <v>91</v>
      </c>
      <c r="AN163" s="1" t="s">
        <v>92</v>
      </c>
      <c r="AO163" s="1" t="s">
        <v>2969</v>
      </c>
      <c r="AP163" s="1" t="s">
        <v>2970</v>
      </c>
      <c r="AQ163" s="1"/>
      <c r="AR163" s="1" t="s">
        <v>2971</v>
      </c>
      <c r="AS163" s="1" t="s">
        <v>2972</v>
      </c>
      <c r="AT163" s="1" t="s">
        <v>451</v>
      </c>
      <c r="AU163" s="1" t="n">
        <v>2019</v>
      </c>
      <c r="AV163" s="1" t="n">
        <v>16</v>
      </c>
      <c r="AW163" s="1" t="n">
        <v>3</v>
      </c>
      <c r="AX163" s="1"/>
      <c r="AY163" s="1"/>
      <c r="AZ163" s="1"/>
      <c r="BA163" s="1"/>
      <c r="BB163" s="1" t="n">
        <v>357</v>
      </c>
      <c r="BC163" s="1" t="n">
        <v>372</v>
      </c>
      <c r="BD163" s="1"/>
      <c r="BE163" s="1" t="s">
        <v>2973</v>
      </c>
      <c r="BF163" s="1" t="str">
        <f aca="false">HYPERLINK("http://dx.doi.org/10.1007/s13178-018-0348-7","http://dx.doi.org/10.1007/s13178-018-0348-7")</f>
        <v>http://dx.doi.org/10.1007/s13178-018-0348-7</v>
      </c>
      <c r="BG163" s="1"/>
      <c r="BH163" s="1"/>
      <c r="BI163" s="1" t="n">
        <v>16</v>
      </c>
      <c r="BJ163" s="1" t="s">
        <v>585</v>
      </c>
      <c r="BK163" s="1" t="s">
        <v>101</v>
      </c>
      <c r="BL163" s="1" t="s">
        <v>586</v>
      </c>
      <c r="BM163" s="1" t="s">
        <v>2974</v>
      </c>
      <c r="BN163" s="1"/>
      <c r="BO163" s="1"/>
      <c r="BP163" s="1"/>
      <c r="BQ163" s="1"/>
      <c r="BR163" s="1" t="s">
        <v>104</v>
      </c>
      <c r="BS163" s="1" t="s">
        <v>2975</v>
      </c>
      <c r="BT163" s="1" t="str">
        <f aca="false">HYPERLINK("https%3A%2F%2Fwww.webofscience.com%2Fwos%2Fwoscc%2Ffull-record%2FWOS:000478100800009","View Full Record in Web of Science")</f>
        <v>View Full Record in Web of Science</v>
      </c>
    </row>
    <row r="164" customFormat="false" ht="12.75" hidden="false" customHeight="false" outlineLevel="0" collapsed="false">
      <c r="A164" s="1" t="s">
        <v>72</v>
      </c>
      <c r="B164" s="1" t="s">
        <v>2976</v>
      </c>
      <c r="C164" s="1"/>
      <c r="D164" s="1"/>
      <c r="E164" s="1"/>
      <c r="F164" s="1" t="s">
        <v>2977</v>
      </c>
      <c r="G164" s="1"/>
      <c r="H164" s="1"/>
      <c r="I164" s="1" t="s">
        <v>2978</v>
      </c>
      <c r="J164" s="1" t="s">
        <v>251</v>
      </c>
      <c r="K164" s="1"/>
      <c r="L164" s="1"/>
      <c r="M164" s="1" t="s">
        <v>77</v>
      </c>
      <c r="N164" s="1" t="s">
        <v>78</v>
      </c>
      <c r="O164" s="1"/>
      <c r="P164" s="1"/>
      <c r="Q164" s="1"/>
      <c r="R164" s="1"/>
      <c r="S164" s="1"/>
      <c r="T164" s="1" t="s">
        <v>2979</v>
      </c>
      <c r="U164" s="1" t="s">
        <v>2980</v>
      </c>
      <c r="V164" s="1" t="s">
        <v>2981</v>
      </c>
      <c r="W164" s="1" t="s">
        <v>2982</v>
      </c>
      <c r="X164" s="1" t="s">
        <v>2983</v>
      </c>
      <c r="Y164" s="1" t="s">
        <v>2984</v>
      </c>
      <c r="Z164" s="1" t="s">
        <v>2985</v>
      </c>
      <c r="AA164" s="1"/>
      <c r="AB164" s="1"/>
      <c r="AC164" s="1"/>
      <c r="AD164" s="1"/>
      <c r="AE164" s="1"/>
      <c r="AF164" s="1"/>
      <c r="AG164" s="1" t="n">
        <v>131</v>
      </c>
      <c r="AH164" s="1" t="n">
        <v>18</v>
      </c>
      <c r="AI164" s="1" t="n">
        <v>18</v>
      </c>
      <c r="AJ164" s="1" t="n">
        <v>1</v>
      </c>
      <c r="AK164" s="1" t="n">
        <v>29</v>
      </c>
      <c r="AL164" s="1" t="s">
        <v>90</v>
      </c>
      <c r="AM164" s="1" t="s">
        <v>91</v>
      </c>
      <c r="AN164" s="1" t="s">
        <v>92</v>
      </c>
      <c r="AO164" s="1" t="s">
        <v>263</v>
      </c>
      <c r="AP164" s="1" t="s">
        <v>264</v>
      </c>
      <c r="AQ164" s="1"/>
      <c r="AR164" s="1" t="s">
        <v>265</v>
      </c>
      <c r="AS164" s="1" t="s">
        <v>266</v>
      </c>
      <c r="AT164" s="1" t="s">
        <v>96</v>
      </c>
      <c r="AU164" s="1" t="n">
        <v>2015</v>
      </c>
      <c r="AV164" s="1" t="n">
        <v>44</v>
      </c>
      <c r="AW164" s="1" t="n">
        <v>11</v>
      </c>
      <c r="AX164" s="1"/>
      <c r="AY164" s="1"/>
      <c r="AZ164" s="1"/>
      <c r="BA164" s="1"/>
      <c r="BB164" s="1" t="n">
        <v>2122</v>
      </c>
      <c r="BC164" s="1" t="n">
        <v>2140</v>
      </c>
      <c r="BD164" s="1"/>
      <c r="BE164" s="1" t="s">
        <v>2986</v>
      </c>
      <c r="BF164" s="1" t="str">
        <f aca="false">HYPERLINK("http://dx.doi.org/10.1007/s10964-015-0301-5","http://dx.doi.org/10.1007/s10964-015-0301-5")</f>
        <v>http://dx.doi.org/10.1007/s10964-015-0301-5</v>
      </c>
      <c r="BG164" s="1"/>
      <c r="BH164" s="1"/>
      <c r="BI164" s="1" t="n">
        <v>19</v>
      </c>
      <c r="BJ164" s="1" t="s">
        <v>152</v>
      </c>
      <c r="BK164" s="1" t="s">
        <v>101</v>
      </c>
      <c r="BL164" s="1" t="s">
        <v>153</v>
      </c>
      <c r="BM164" s="1" t="s">
        <v>2987</v>
      </c>
      <c r="BN164" s="1" t="n">
        <v>25990673</v>
      </c>
      <c r="BO164" s="1"/>
      <c r="BP164" s="1"/>
      <c r="BQ164" s="1"/>
      <c r="BR164" s="1" t="s">
        <v>104</v>
      </c>
      <c r="BS164" s="1" t="s">
        <v>2988</v>
      </c>
      <c r="BT164" s="1" t="str">
        <f aca="false">HYPERLINK("https%3A%2F%2Fwww.webofscience.com%2Fwos%2Fwoscc%2Ffull-record%2FWOS:000362586500010","View Full Record in Web of Science")</f>
        <v>View Full Record in Web of Science</v>
      </c>
    </row>
    <row r="165" customFormat="false" ht="12.75" hidden="false" customHeight="false" outlineLevel="0" collapsed="false">
      <c r="A165" s="1" t="s">
        <v>72</v>
      </c>
      <c r="B165" s="1" t="s">
        <v>2989</v>
      </c>
      <c r="C165" s="1"/>
      <c r="D165" s="1"/>
      <c r="E165" s="1"/>
      <c r="F165" s="1" t="s">
        <v>2990</v>
      </c>
      <c r="G165" s="1"/>
      <c r="H165" s="1"/>
      <c r="I165" s="1" t="s">
        <v>2991</v>
      </c>
      <c r="J165" s="1" t="s">
        <v>251</v>
      </c>
      <c r="K165" s="1"/>
      <c r="L165" s="1"/>
      <c r="M165" s="1" t="s">
        <v>77</v>
      </c>
      <c r="N165" s="1" t="s">
        <v>78</v>
      </c>
      <c r="O165" s="1"/>
      <c r="P165" s="1"/>
      <c r="Q165" s="1"/>
      <c r="R165" s="1"/>
      <c r="S165" s="1"/>
      <c r="T165" s="1" t="s">
        <v>2992</v>
      </c>
      <c r="U165" s="1" t="s">
        <v>2993</v>
      </c>
      <c r="V165" s="1" t="s">
        <v>2994</v>
      </c>
      <c r="W165" s="1" t="s">
        <v>2995</v>
      </c>
      <c r="X165" s="1" t="s">
        <v>2996</v>
      </c>
      <c r="Y165" s="1" t="s">
        <v>2997</v>
      </c>
      <c r="Z165" s="1" t="s">
        <v>2998</v>
      </c>
      <c r="AA165" s="1"/>
      <c r="AB165" s="1"/>
      <c r="AC165" s="1"/>
      <c r="AD165" s="1"/>
      <c r="AE165" s="1"/>
      <c r="AF165" s="1"/>
      <c r="AG165" s="1" t="n">
        <v>79</v>
      </c>
      <c r="AH165" s="1" t="n">
        <v>29</v>
      </c>
      <c r="AI165" s="1" t="n">
        <v>30</v>
      </c>
      <c r="AJ165" s="1" t="n">
        <v>0</v>
      </c>
      <c r="AK165" s="1" t="n">
        <v>30</v>
      </c>
      <c r="AL165" s="1" t="s">
        <v>90</v>
      </c>
      <c r="AM165" s="1" t="s">
        <v>91</v>
      </c>
      <c r="AN165" s="1" t="s">
        <v>92</v>
      </c>
      <c r="AO165" s="1" t="s">
        <v>263</v>
      </c>
      <c r="AP165" s="1" t="s">
        <v>264</v>
      </c>
      <c r="AQ165" s="1"/>
      <c r="AR165" s="1" t="s">
        <v>265</v>
      </c>
      <c r="AS165" s="1" t="s">
        <v>266</v>
      </c>
      <c r="AT165" s="1" t="s">
        <v>123</v>
      </c>
      <c r="AU165" s="1" t="n">
        <v>2012</v>
      </c>
      <c r="AV165" s="1" t="n">
        <v>41</v>
      </c>
      <c r="AW165" s="1" t="n">
        <v>3</v>
      </c>
      <c r="AX165" s="1"/>
      <c r="AY165" s="1"/>
      <c r="AZ165" s="1"/>
      <c r="BA165" s="1"/>
      <c r="BB165" s="1" t="n">
        <v>362</v>
      </c>
      <c r="BC165" s="1" t="n">
        <v>378</v>
      </c>
      <c r="BD165" s="1"/>
      <c r="BE165" s="1" t="s">
        <v>2999</v>
      </c>
      <c r="BF165" s="1" t="str">
        <f aca="false">HYPERLINK("http://dx.doi.org/10.1007/s10964-011-9736-5","http://dx.doi.org/10.1007/s10964-011-9736-5")</f>
        <v>http://dx.doi.org/10.1007/s10964-011-9736-5</v>
      </c>
      <c r="BG165" s="1"/>
      <c r="BH165" s="1"/>
      <c r="BI165" s="1" t="n">
        <v>17</v>
      </c>
      <c r="BJ165" s="1" t="s">
        <v>152</v>
      </c>
      <c r="BK165" s="1" t="s">
        <v>101</v>
      </c>
      <c r="BL165" s="1" t="s">
        <v>153</v>
      </c>
      <c r="BM165" s="1" t="s">
        <v>3000</v>
      </c>
      <c r="BN165" s="1" t="n">
        <v>22167574</v>
      </c>
      <c r="BO165" s="1"/>
      <c r="BP165" s="1"/>
      <c r="BQ165" s="1"/>
      <c r="BR165" s="1" t="s">
        <v>104</v>
      </c>
      <c r="BS165" s="1" t="s">
        <v>3001</v>
      </c>
      <c r="BT165" s="1" t="str">
        <f aca="false">HYPERLINK("https%3A%2F%2Fwww.webofscience.com%2Fwos%2Fwoscc%2Ffull-record%2FWOS:000301304200010","View Full Record in Web of Science")</f>
        <v>View Full Record in Web of Science</v>
      </c>
    </row>
    <row r="166" customFormat="false" ht="12.75" hidden="false" customHeight="false" outlineLevel="0" collapsed="false">
      <c r="A166" s="1" t="s">
        <v>72</v>
      </c>
      <c r="B166" s="1" t="s">
        <v>3002</v>
      </c>
      <c r="C166" s="1"/>
      <c r="D166" s="1"/>
      <c r="E166" s="1"/>
      <c r="F166" s="1" t="s">
        <v>3003</v>
      </c>
      <c r="G166" s="1"/>
      <c r="H166" s="1"/>
      <c r="I166" s="1" t="s">
        <v>3004</v>
      </c>
      <c r="J166" s="1" t="s">
        <v>3005</v>
      </c>
      <c r="K166" s="1"/>
      <c r="L166" s="1"/>
      <c r="M166" s="1" t="s">
        <v>77</v>
      </c>
      <c r="N166" s="1" t="s">
        <v>78</v>
      </c>
      <c r="O166" s="1"/>
      <c r="P166" s="1"/>
      <c r="Q166" s="1"/>
      <c r="R166" s="1"/>
      <c r="S166" s="1"/>
      <c r="T166" s="1" t="s">
        <v>3006</v>
      </c>
      <c r="U166" s="1" t="s">
        <v>3007</v>
      </c>
      <c r="V166" s="1" t="s">
        <v>3008</v>
      </c>
      <c r="W166" s="1" t="s">
        <v>3009</v>
      </c>
      <c r="X166" s="1" t="s">
        <v>3010</v>
      </c>
      <c r="Y166" s="1" t="s">
        <v>3011</v>
      </c>
      <c r="Z166" s="1" t="s">
        <v>3012</v>
      </c>
      <c r="AA166" s="1"/>
      <c r="AB166" s="1" t="s">
        <v>3013</v>
      </c>
      <c r="AC166" s="1" t="s">
        <v>3014</v>
      </c>
      <c r="AD166" s="1" t="s">
        <v>3015</v>
      </c>
      <c r="AE166" s="1" t="s">
        <v>3016</v>
      </c>
      <c r="AF166" s="1"/>
      <c r="AG166" s="1" t="n">
        <v>107</v>
      </c>
      <c r="AH166" s="1" t="n">
        <v>8</v>
      </c>
      <c r="AI166" s="1" t="n">
        <v>8</v>
      </c>
      <c r="AJ166" s="1" t="n">
        <v>3</v>
      </c>
      <c r="AK166" s="1" t="n">
        <v>21</v>
      </c>
      <c r="AL166" s="1" t="s">
        <v>167</v>
      </c>
      <c r="AM166" s="1" t="s">
        <v>168</v>
      </c>
      <c r="AN166" s="1" t="s">
        <v>169</v>
      </c>
      <c r="AO166" s="1" t="s">
        <v>3017</v>
      </c>
      <c r="AP166" s="1" t="s">
        <v>3018</v>
      </c>
      <c r="AQ166" s="1"/>
      <c r="AR166" s="1" t="s">
        <v>3019</v>
      </c>
      <c r="AS166" s="1" t="s">
        <v>3020</v>
      </c>
      <c r="AT166" s="1" t="s">
        <v>149</v>
      </c>
      <c r="AU166" s="1" t="n">
        <v>2022</v>
      </c>
      <c r="AV166" s="1" t="n">
        <v>59</v>
      </c>
      <c r="AW166" s="1" t="n">
        <v>8</v>
      </c>
      <c r="AX166" s="1"/>
      <c r="AY166" s="1"/>
      <c r="AZ166" s="1"/>
      <c r="BA166" s="1"/>
      <c r="BB166" s="1" t="n">
        <v>1447</v>
      </c>
      <c r="BC166" s="1" t="n">
        <v>1464</v>
      </c>
      <c r="BD166" s="1"/>
      <c r="BE166" s="1" t="s">
        <v>3021</v>
      </c>
      <c r="BF166" s="1" t="str">
        <f aca="false">HYPERLINK("http://dx.doi.org/10.1002/tea.21762","http://dx.doi.org/10.1002/tea.21762")</f>
        <v>http://dx.doi.org/10.1002/tea.21762</v>
      </c>
      <c r="BG166" s="1"/>
      <c r="BH166" s="1" t="s">
        <v>3022</v>
      </c>
      <c r="BI166" s="1" t="n">
        <v>18</v>
      </c>
      <c r="BJ166" s="1" t="s">
        <v>1194</v>
      </c>
      <c r="BK166" s="1" t="s">
        <v>101</v>
      </c>
      <c r="BL166" s="1" t="s">
        <v>1194</v>
      </c>
      <c r="BM166" s="1" t="s">
        <v>3023</v>
      </c>
      <c r="BN166" s="1"/>
      <c r="BO166" s="1" t="s">
        <v>3024</v>
      </c>
      <c r="BP166" s="1"/>
      <c r="BQ166" s="1"/>
      <c r="BR166" s="1" t="s">
        <v>104</v>
      </c>
      <c r="BS166" s="1" t="s">
        <v>3025</v>
      </c>
      <c r="BT166" s="1" t="str">
        <f aca="false">HYPERLINK("https%3A%2F%2Fwww.webofscience.com%2Fwos%2Fwoscc%2Ffull-record%2FWOS:000763494300001","View Full Record in Web of Science")</f>
        <v>View Full Record in Web of Science</v>
      </c>
    </row>
    <row r="167" customFormat="false" ht="12.75" hidden="false" customHeight="false" outlineLevel="0" collapsed="false">
      <c r="A167" s="1" t="s">
        <v>72</v>
      </c>
      <c r="B167" s="1" t="s">
        <v>3026</v>
      </c>
      <c r="C167" s="1"/>
      <c r="D167" s="1"/>
      <c r="E167" s="1"/>
      <c r="F167" s="1" t="s">
        <v>3027</v>
      </c>
      <c r="G167" s="1"/>
      <c r="H167" s="1"/>
      <c r="I167" s="1" t="s">
        <v>3028</v>
      </c>
      <c r="J167" s="1" t="s">
        <v>513</v>
      </c>
      <c r="K167" s="1"/>
      <c r="L167" s="1"/>
      <c r="M167" s="1" t="s">
        <v>77</v>
      </c>
      <c r="N167" s="1" t="s">
        <v>78</v>
      </c>
      <c r="O167" s="1"/>
      <c r="P167" s="1"/>
      <c r="Q167" s="1"/>
      <c r="R167" s="1"/>
      <c r="S167" s="1"/>
      <c r="T167" s="1" t="s">
        <v>3029</v>
      </c>
      <c r="U167" s="1" t="s">
        <v>3030</v>
      </c>
      <c r="V167" s="1" t="s">
        <v>3031</v>
      </c>
      <c r="W167" s="1" t="s">
        <v>3032</v>
      </c>
      <c r="X167" s="1" t="s">
        <v>3033</v>
      </c>
      <c r="Y167" s="1" t="s">
        <v>3034</v>
      </c>
      <c r="Z167" s="1" t="s">
        <v>3035</v>
      </c>
      <c r="AA167" s="1"/>
      <c r="AB167" s="1" t="s">
        <v>3036</v>
      </c>
      <c r="AC167" s="1" t="s">
        <v>3037</v>
      </c>
      <c r="AD167" s="1" t="s">
        <v>861</v>
      </c>
      <c r="AE167" s="1"/>
      <c r="AF167" s="1"/>
      <c r="AG167" s="1" t="n">
        <v>55</v>
      </c>
      <c r="AH167" s="1" t="n">
        <v>50</v>
      </c>
      <c r="AI167" s="1" t="n">
        <v>51</v>
      </c>
      <c r="AJ167" s="1" t="n">
        <v>0</v>
      </c>
      <c r="AK167" s="1" t="n">
        <v>40</v>
      </c>
      <c r="AL167" s="1" t="s">
        <v>978</v>
      </c>
      <c r="AM167" s="1" t="s">
        <v>979</v>
      </c>
      <c r="AN167" s="1" t="s">
        <v>980</v>
      </c>
      <c r="AO167" s="1" t="s">
        <v>526</v>
      </c>
      <c r="AP167" s="1"/>
      <c r="AQ167" s="1"/>
      <c r="AR167" s="1" t="s">
        <v>528</v>
      </c>
      <c r="AS167" s="1" t="s">
        <v>529</v>
      </c>
      <c r="AT167" s="1" t="s">
        <v>197</v>
      </c>
      <c r="AU167" s="1" t="n">
        <v>2013</v>
      </c>
      <c r="AV167" s="1" t="n">
        <v>36</v>
      </c>
      <c r="AW167" s="1" t="n">
        <v>1</v>
      </c>
      <c r="AX167" s="1"/>
      <c r="AY167" s="1"/>
      <c r="AZ167" s="1"/>
      <c r="BA167" s="1"/>
      <c r="BB167" s="1" t="n">
        <v>139</v>
      </c>
      <c r="BC167" s="1" t="n">
        <v>148</v>
      </c>
      <c r="BD167" s="1"/>
      <c r="BE167" s="1" t="s">
        <v>3038</v>
      </c>
      <c r="BF167" s="1" t="str">
        <f aca="false">HYPERLINK("http://dx.doi.org/10.1016/j.adolescence.2012.10.005","http://dx.doi.org/10.1016/j.adolescence.2012.10.005")</f>
        <v>http://dx.doi.org/10.1016/j.adolescence.2012.10.005</v>
      </c>
      <c r="BG167" s="1"/>
      <c r="BH167" s="1"/>
      <c r="BI167" s="1" t="n">
        <v>10</v>
      </c>
      <c r="BJ167" s="1" t="s">
        <v>152</v>
      </c>
      <c r="BK167" s="1" t="s">
        <v>101</v>
      </c>
      <c r="BL167" s="1" t="s">
        <v>153</v>
      </c>
      <c r="BM167" s="1" t="s">
        <v>3039</v>
      </c>
      <c r="BN167" s="1" t="n">
        <v>23199644</v>
      </c>
      <c r="BO167" s="1" t="s">
        <v>432</v>
      </c>
      <c r="BP167" s="1"/>
      <c r="BQ167" s="1"/>
      <c r="BR167" s="1" t="s">
        <v>104</v>
      </c>
      <c r="BS167" s="1" t="s">
        <v>3040</v>
      </c>
      <c r="BT167" s="1" t="str">
        <f aca="false">HYPERLINK("https%3A%2F%2Fwww.webofscience.com%2Fwos%2Fwoscc%2Ffull-record%2FWOS:000314320200014","View Full Record in Web of Science")</f>
        <v>View Full Record in Web of Science</v>
      </c>
    </row>
    <row r="168" customFormat="false" ht="12.75" hidden="false" customHeight="false" outlineLevel="0" collapsed="false">
      <c r="A168" s="1" t="s">
        <v>72</v>
      </c>
      <c r="B168" s="1" t="s">
        <v>3041</v>
      </c>
      <c r="C168" s="1"/>
      <c r="D168" s="1"/>
      <c r="E168" s="1"/>
      <c r="F168" s="1" t="s">
        <v>3042</v>
      </c>
      <c r="G168" s="1"/>
      <c r="H168" s="1"/>
      <c r="I168" s="1" t="s">
        <v>3043</v>
      </c>
      <c r="J168" s="1" t="s">
        <v>251</v>
      </c>
      <c r="K168" s="1"/>
      <c r="L168" s="1"/>
      <c r="M168" s="1" t="s">
        <v>77</v>
      </c>
      <c r="N168" s="1" t="s">
        <v>78</v>
      </c>
      <c r="O168" s="1"/>
      <c r="P168" s="1"/>
      <c r="Q168" s="1"/>
      <c r="R168" s="1"/>
      <c r="S168" s="1"/>
      <c r="T168" s="1" t="s">
        <v>3044</v>
      </c>
      <c r="U168" s="1" t="s">
        <v>3045</v>
      </c>
      <c r="V168" s="1" t="s">
        <v>3046</v>
      </c>
      <c r="W168" s="1" t="s">
        <v>3047</v>
      </c>
      <c r="X168" s="1" t="s">
        <v>3048</v>
      </c>
      <c r="Y168" s="1" t="s">
        <v>3049</v>
      </c>
      <c r="Z168" s="1" t="s">
        <v>3050</v>
      </c>
      <c r="AA168" s="1"/>
      <c r="AB168" s="1"/>
      <c r="AC168" s="1"/>
      <c r="AD168" s="1"/>
      <c r="AE168" s="1"/>
      <c r="AF168" s="1"/>
      <c r="AG168" s="1" t="n">
        <v>28</v>
      </c>
      <c r="AH168" s="1" t="n">
        <v>69</v>
      </c>
      <c r="AI168" s="1" t="n">
        <v>70</v>
      </c>
      <c r="AJ168" s="1" t="n">
        <v>0</v>
      </c>
      <c r="AK168" s="1" t="n">
        <v>36</v>
      </c>
      <c r="AL168" s="1" t="s">
        <v>90</v>
      </c>
      <c r="AM168" s="1" t="s">
        <v>91</v>
      </c>
      <c r="AN168" s="1" t="s">
        <v>92</v>
      </c>
      <c r="AO168" s="1" t="s">
        <v>263</v>
      </c>
      <c r="AP168" s="1" t="s">
        <v>264</v>
      </c>
      <c r="AQ168" s="1"/>
      <c r="AR168" s="1" t="s">
        <v>265</v>
      </c>
      <c r="AS168" s="1" t="s">
        <v>266</v>
      </c>
      <c r="AT168" s="1" t="s">
        <v>123</v>
      </c>
      <c r="AU168" s="1" t="n">
        <v>2012</v>
      </c>
      <c r="AV168" s="1" t="n">
        <v>41</v>
      </c>
      <c r="AW168" s="1" t="n">
        <v>3</v>
      </c>
      <c r="AX168" s="1"/>
      <c r="AY168" s="1"/>
      <c r="AZ168" s="1"/>
      <c r="BA168" s="1"/>
      <c r="BB168" s="1" t="n">
        <v>379</v>
      </c>
      <c r="BC168" s="1" t="n">
        <v>389</v>
      </c>
      <c r="BD168" s="1"/>
      <c r="BE168" s="1" t="s">
        <v>3051</v>
      </c>
      <c r="BF168" s="1" t="str">
        <f aca="false">HYPERLINK("http://dx.doi.org/10.1007/s10964-011-9737-4","http://dx.doi.org/10.1007/s10964-011-9737-4")</f>
        <v>http://dx.doi.org/10.1007/s10964-011-9737-4</v>
      </c>
      <c r="BG168" s="1"/>
      <c r="BH168" s="1"/>
      <c r="BI168" s="1" t="n">
        <v>11</v>
      </c>
      <c r="BJ168" s="1" t="s">
        <v>152</v>
      </c>
      <c r="BK168" s="1" t="s">
        <v>101</v>
      </c>
      <c r="BL168" s="1" t="s">
        <v>153</v>
      </c>
      <c r="BM168" s="1" t="s">
        <v>3000</v>
      </c>
      <c r="BN168" s="1" t="n">
        <v>22160442</v>
      </c>
      <c r="BO168" s="1"/>
      <c r="BP168" s="1"/>
      <c r="BQ168" s="1"/>
      <c r="BR168" s="1" t="s">
        <v>104</v>
      </c>
      <c r="BS168" s="1" t="s">
        <v>3052</v>
      </c>
      <c r="BT168" s="1" t="str">
        <f aca="false">HYPERLINK("https%3A%2F%2Fwww.webofscience.com%2Fwos%2Fwoscc%2Ffull-record%2FWOS:000301304200011","View Full Record in Web of Science")</f>
        <v>View Full Record in Web of Science</v>
      </c>
    </row>
    <row r="169" customFormat="false" ht="12.75" hidden="false" customHeight="false" outlineLevel="0" collapsed="false">
      <c r="A169" s="1" t="s">
        <v>72</v>
      </c>
      <c r="B169" s="1" t="s">
        <v>3053</v>
      </c>
      <c r="C169" s="1"/>
      <c r="D169" s="1"/>
      <c r="E169" s="1"/>
      <c r="F169" s="1" t="s">
        <v>3054</v>
      </c>
      <c r="G169" s="1"/>
      <c r="H169" s="1"/>
      <c r="I169" s="1" t="s">
        <v>3055</v>
      </c>
      <c r="J169" s="1" t="s">
        <v>1019</v>
      </c>
      <c r="K169" s="1"/>
      <c r="L169" s="1"/>
      <c r="M169" s="1" t="s">
        <v>77</v>
      </c>
      <c r="N169" s="1" t="s">
        <v>78</v>
      </c>
      <c r="O169" s="1"/>
      <c r="P169" s="1"/>
      <c r="Q169" s="1"/>
      <c r="R169" s="1"/>
      <c r="S169" s="1"/>
      <c r="T169" s="1" t="s">
        <v>3056</v>
      </c>
      <c r="U169" s="1" t="s">
        <v>3057</v>
      </c>
      <c r="V169" s="1" t="s">
        <v>3058</v>
      </c>
      <c r="W169" s="1" t="s">
        <v>3059</v>
      </c>
      <c r="X169" s="1"/>
      <c r="Y169" s="1" t="s">
        <v>3060</v>
      </c>
      <c r="Z169" s="1"/>
      <c r="AA169" s="1"/>
      <c r="AB169" s="1" t="s">
        <v>3061</v>
      </c>
      <c r="AC169" s="1"/>
      <c r="AD169" s="1"/>
      <c r="AE169" s="1"/>
      <c r="AF169" s="1"/>
      <c r="AG169" s="1" t="n">
        <v>58</v>
      </c>
      <c r="AH169" s="1" t="n">
        <v>33</v>
      </c>
      <c r="AI169" s="1" t="n">
        <v>34</v>
      </c>
      <c r="AJ169" s="1" t="n">
        <v>0</v>
      </c>
      <c r="AK169" s="1" t="n">
        <v>25</v>
      </c>
      <c r="AL169" s="1" t="s">
        <v>116</v>
      </c>
      <c r="AM169" s="1" t="s">
        <v>117</v>
      </c>
      <c r="AN169" s="1" t="s">
        <v>118</v>
      </c>
      <c r="AO169" s="1" t="s">
        <v>1029</v>
      </c>
      <c r="AP169" s="1" t="s">
        <v>1030</v>
      </c>
      <c r="AQ169" s="1"/>
      <c r="AR169" s="1" t="s">
        <v>1031</v>
      </c>
      <c r="AS169" s="1" t="s">
        <v>1032</v>
      </c>
      <c r="AT169" s="1" t="s">
        <v>505</v>
      </c>
      <c r="AU169" s="1" t="n">
        <v>2007</v>
      </c>
      <c r="AV169" s="1" t="n">
        <v>39</v>
      </c>
      <c r="AW169" s="1" t="n">
        <v>2</v>
      </c>
      <c r="AX169" s="1"/>
      <c r="AY169" s="1"/>
      <c r="AZ169" s="1"/>
      <c r="BA169" s="1"/>
      <c r="BB169" s="1" t="n">
        <v>182</v>
      </c>
      <c r="BC169" s="1" t="n">
        <v>208</v>
      </c>
      <c r="BD169" s="1"/>
      <c r="BE169" s="1" t="s">
        <v>3062</v>
      </c>
      <c r="BF169" s="1" t="str">
        <f aca="false">HYPERLINK("http://dx.doi.org/10.1177/0044118X06296907","http://dx.doi.org/10.1177/0044118X06296907")</f>
        <v>http://dx.doi.org/10.1177/0044118X06296907</v>
      </c>
      <c r="BG169" s="1"/>
      <c r="BH169" s="1"/>
      <c r="BI169" s="1" t="n">
        <v>27</v>
      </c>
      <c r="BJ169" s="1" t="s">
        <v>1034</v>
      </c>
      <c r="BK169" s="1" t="s">
        <v>101</v>
      </c>
      <c r="BL169" s="1" t="s">
        <v>1035</v>
      </c>
      <c r="BM169" s="1" t="s">
        <v>3063</v>
      </c>
      <c r="BN169" s="1"/>
      <c r="BO169" s="1"/>
      <c r="BP169" s="1"/>
      <c r="BQ169" s="1"/>
      <c r="BR169" s="1" t="s">
        <v>104</v>
      </c>
      <c r="BS169" s="1" t="s">
        <v>3064</v>
      </c>
      <c r="BT169" s="1" t="str">
        <f aca="false">HYPERLINK("https%3A%2F%2Fwww.webofscience.com%2Fwos%2Fwoscc%2Ffull-record%2FWOS:000250956200003","View Full Record in Web of Science")</f>
        <v>View Full Record in Web of Science</v>
      </c>
    </row>
    <row r="170" customFormat="false" ht="12.75" hidden="false" customHeight="false" outlineLevel="0" collapsed="false">
      <c r="A170" s="1" t="s">
        <v>72</v>
      </c>
      <c r="B170" s="1" t="s">
        <v>3065</v>
      </c>
      <c r="C170" s="1"/>
      <c r="D170" s="1"/>
      <c r="E170" s="1"/>
      <c r="F170" s="1" t="s">
        <v>3066</v>
      </c>
      <c r="G170" s="1"/>
      <c r="H170" s="1"/>
      <c r="I170" s="1" t="s">
        <v>3067</v>
      </c>
      <c r="J170" s="1" t="s">
        <v>513</v>
      </c>
      <c r="K170" s="1"/>
      <c r="L170" s="1"/>
      <c r="M170" s="1" t="s">
        <v>77</v>
      </c>
      <c r="N170" s="1" t="s">
        <v>78</v>
      </c>
      <c r="O170" s="1"/>
      <c r="P170" s="1"/>
      <c r="Q170" s="1"/>
      <c r="R170" s="1"/>
      <c r="S170" s="1"/>
      <c r="T170" s="1" t="s">
        <v>3068</v>
      </c>
      <c r="U170" s="1" t="s">
        <v>3069</v>
      </c>
      <c r="V170" s="1" t="s">
        <v>3070</v>
      </c>
      <c r="W170" s="1" t="s">
        <v>3071</v>
      </c>
      <c r="X170" s="1" t="s">
        <v>2891</v>
      </c>
      <c r="Y170" s="1" t="s">
        <v>3072</v>
      </c>
      <c r="Z170" s="1" t="s">
        <v>3073</v>
      </c>
      <c r="AA170" s="1"/>
      <c r="AB170" s="1"/>
      <c r="AC170" s="1"/>
      <c r="AD170" s="1"/>
      <c r="AE170" s="1"/>
      <c r="AF170" s="1"/>
      <c r="AG170" s="1" t="n">
        <v>80</v>
      </c>
      <c r="AH170" s="1" t="n">
        <v>6</v>
      </c>
      <c r="AI170" s="1" t="n">
        <v>6</v>
      </c>
      <c r="AJ170" s="1" t="n">
        <v>0</v>
      </c>
      <c r="AK170" s="1" t="n">
        <v>16</v>
      </c>
      <c r="AL170" s="1" t="s">
        <v>167</v>
      </c>
      <c r="AM170" s="1" t="s">
        <v>168</v>
      </c>
      <c r="AN170" s="1" t="s">
        <v>169</v>
      </c>
      <c r="AO170" s="1" t="s">
        <v>526</v>
      </c>
      <c r="AP170" s="1" t="s">
        <v>527</v>
      </c>
      <c r="AQ170" s="1"/>
      <c r="AR170" s="1" t="s">
        <v>528</v>
      </c>
      <c r="AS170" s="1" t="s">
        <v>529</v>
      </c>
      <c r="AT170" s="1" t="s">
        <v>753</v>
      </c>
      <c r="AU170" s="1" t="n">
        <v>2017</v>
      </c>
      <c r="AV170" s="1" t="n">
        <v>58</v>
      </c>
      <c r="AW170" s="1"/>
      <c r="AX170" s="1"/>
      <c r="AY170" s="1"/>
      <c r="AZ170" s="1"/>
      <c r="BA170" s="1"/>
      <c r="BB170" s="1" t="n">
        <v>84</v>
      </c>
      <c r="BC170" s="1" t="n">
        <v>95</v>
      </c>
      <c r="BD170" s="1"/>
      <c r="BE170" s="1" t="s">
        <v>3074</v>
      </c>
      <c r="BF170" s="1" t="str">
        <f aca="false">HYPERLINK("http://dx.doi.org/10.1016/j.adolescence.2017.05.006","http://dx.doi.org/10.1016/j.adolescence.2017.05.006")</f>
        <v>http://dx.doi.org/10.1016/j.adolescence.2017.05.006</v>
      </c>
      <c r="BG170" s="1"/>
      <c r="BH170" s="1"/>
      <c r="BI170" s="1" t="n">
        <v>12</v>
      </c>
      <c r="BJ170" s="1" t="s">
        <v>152</v>
      </c>
      <c r="BK170" s="1" t="s">
        <v>101</v>
      </c>
      <c r="BL170" s="1" t="s">
        <v>153</v>
      </c>
      <c r="BM170" s="1" t="s">
        <v>3075</v>
      </c>
      <c r="BN170" s="1" t="n">
        <v>28527320</v>
      </c>
      <c r="BO170" s="1"/>
      <c r="BP170" s="1"/>
      <c r="BQ170" s="1"/>
      <c r="BR170" s="1" t="s">
        <v>104</v>
      </c>
      <c r="BS170" s="1" t="s">
        <v>3076</v>
      </c>
      <c r="BT170" s="1" t="str">
        <f aca="false">HYPERLINK("https%3A%2F%2Fwww.webofscience.com%2Fwos%2Fwoscc%2Ffull-record%2FWOS:000404317000010","View Full Record in Web of Science")</f>
        <v>View Full Record in Web of Science</v>
      </c>
    </row>
    <row r="171" customFormat="false" ht="12.75" hidden="false" customHeight="false" outlineLevel="0" collapsed="false">
      <c r="A171" s="1" t="s">
        <v>72</v>
      </c>
      <c r="B171" s="1" t="s">
        <v>3077</v>
      </c>
      <c r="C171" s="1"/>
      <c r="D171" s="1"/>
      <c r="E171" s="1"/>
      <c r="F171" s="1" t="s">
        <v>3078</v>
      </c>
      <c r="G171" s="1"/>
      <c r="H171" s="1"/>
      <c r="I171" s="1" t="s">
        <v>3079</v>
      </c>
      <c r="J171" s="1" t="s">
        <v>920</v>
      </c>
      <c r="K171" s="1"/>
      <c r="L171" s="1"/>
      <c r="M171" s="1" t="s">
        <v>77</v>
      </c>
      <c r="N171" s="1" t="s">
        <v>78</v>
      </c>
      <c r="O171" s="1"/>
      <c r="P171" s="1"/>
      <c r="Q171" s="1"/>
      <c r="R171" s="1"/>
      <c r="S171" s="1"/>
      <c r="T171" s="1"/>
      <c r="U171" s="1" t="s">
        <v>3080</v>
      </c>
      <c r="V171" s="1" t="s">
        <v>3081</v>
      </c>
      <c r="W171" s="1" t="s">
        <v>3082</v>
      </c>
      <c r="X171" s="1" t="s">
        <v>3083</v>
      </c>
      <c r="Y171" s="1" t="s">
        <v>3084</v>
      </c>
      <c r="Z171" s="1" t="s">
        <v>3085</v>
      </c>
      <c r="AA171" s="1" t="s">
        <v>3086</v>
      </c>
      <c r="AB171" s="1" t="s">
        <v>3087</v>
      </c>
      <c r="AC171" s="1"/>
      <c r="AD171" s="1"/>
      <c r="AE171" s="1"/>
      <c r="AF171" s="1"/>
      <c r="AG171" s="1" t="n">
        <v>74</v>
      </c>
      <c r="AH171" s="1" t="n">
        <v>13</v>
      </c>
      <c r="AI171" s="1" t="n">
        <v>13</v>
      </c>
      <c r="AJ171" s="1" t="n">
        <v>0</v>
      </c>
      <c r="AK171" s="1" t="n">
        <v>19</v>
      </c>
      <c r="AL171" s="1" t="s">
        <v>378</v>
      </c>
      <c r="AM171" s="1" t="s">
        <v>379</v>
      </c>
      <c r="AN171" s="1" t="s">
        <v>380</v>
      </c>
      <c r="AO171" s="1" t="s">
        <v>930</v>
      </c>
      <c r="AP171" s="1" t="s">
        <v>931</v>
      </c>
      <c r="AQ171" s="1"/>
      <c r="AR171" s="1" t="s">
        <v>932</v>
      </c>
      <c r="AS171" s="1" t="s">
        <v>933</v>
      </c>
      <c r="AT171" s="1" t="s">
        <v>3088</v>
      </c>
      <c r="AU171" s="1" t="n">
        <v>2014</v>
      </c>
      <c r="AV171" s="1" t="n">
        <v>18</v>
      </c>
      <c r="AW171" s="1" t="n">
        <v>2</v>
      </c>
      <c r="AX171" s="1"/>
      <c r="AY171" s="1"/>
      <c r="AZ171" s="1"/>
      <c r="BA171" s="1"/>
      <c r="BB171" s="1" t="n">
        <v>110</v>
      </c>
      <c r="BC171" s="1" t="n">
        <v>122</v>
      </c>
      <c r="BD171" s="1"/>
      <c r="BE171" s="1" t="s">
        <v>3089</v>
      </c>
      <c r="BF171" s="1" t="str">
        <f aca="false">HYPERLINK("http://dx.doi.org/10.1080/10888691.2014.894871","http://dx.doi.org/10.1080/10888691.2014.894871")</f>
        <v>http://dx.doi.org/10.1080/10888691.2014.894871</v>
      </c>
      <c r="BG171" s="1"/>
      <c r="BH171" s="1"/>
      <c r="BI171" s="1" t="n">
        <v>13</v>
      </c>
      <c r="BJ171" s="1" t="s">
        <v>152</v>
      </c>
      <c r="BK171" s="1" t="s">
        <v>101</v>
      </c>
      <c r="BL171" s="1" t="s">
        <v>153</v>
      </c>
      <c r="BM171" s="1" t="s">
        <v>3090</v>
      </c>
      <c r="BN171" s="1"/>
      <c r="BO171" s="1"/>
      <c r="BP171" s="1"/>
      <c r="BQ171" s="1"/>
      <c r="BR171" s="1" t="s">
        <v>104</v>
      </c>
      <c r="BS171" s="1" t="s">
        <v>3091</v>
      </c>
      <c r="BT171" s="1" t="str">
        <f aca="false">HYPERLINK("https%3A%2F%2Fwww.webofscience.com%2Fwos%2Fwoscc%2Ffull-record%2FWOS:000334825900004","View Full Record in Web of Science")</f>
        <v>View Full Record in Web of Science</v>
      </c>
    </row>
    <row r="172" customFormat="false" ht="12.75" hidden="false" customHeight="false" outlineLevel="0" collapsed="false">
      <c r="A172" s="1" t="s">
        <v>72</v>
      </c>
      <c r="B172" s="1" t="s">
        <v>3092</v>
      </c>
      <c r="C172" s="1"/>
      <c r="D172" s="1"/>
      <c r="E172" s="1"/>
      <c r="F172" s="1" t="s">
        <v>3093</v>
      </c>
      <c r="G172" s="1"/>
      <c r="H172" s="1"/>
      <c r="I172" s="1" t="s">
        <v>3094</v>
      </c>
      <c r="J172" s="1" t="s">
        <v>251</v>
      </c>
      <c r="K172" s="1"/>
      <c r="L172" s="1"/>
      <c r="M172" s="1" t="s">
        <v>77</v>
      </c>
      <c r="N172" s="1" t="s">
        <v>78</v>
      </c>
      <c r="O172" s="1"/>
      <c r="P172" s="1"/>
      <c r="Q172" s="1"/>
      <c r="R172" s="1"/>
      <c r="S172" s="1"/>
      <c r="T172" s="1" t="s">
        <v>3095</v>
      </c>
      <c r="U172" s="1" t="s">
        <v>3096</v>
      </c>
      <c r="V172" s="1" t="s">
        <v>3097</v>
      </c>
      <c r="W172" s="1" t="s">
        <v>3098</v>
      </c>
      <c r="X172" s="1" t="s">
        <v>3099</v>
      </c>
      <c r="Y172" s="1" t="s">
        <v>3100</v>
      </c>
      <c r="Z172" s="1" t="s">
        <v>3101</v>
      </c>
      <c r="AA172" s="1"/>
      <c r="AB172" s="1" t="s">
        <v>3102</v>
      </c>
      <c r="AC172" s="1"/>
      <c r="AD172" s="1"/>
      <c r="AE172" s="1"/>
      <c r="AF172" s="1"/>
      <c r="AG172" s="1" t="n">
        <v>55</v>
      </c>
      <c r="AH172" s="1" t="n">
        <v>53</v>
      </c>
      <c r="AI172" s="1" t="n">
        <v>54</v>
      </c>
      <c r="AJ172" s="1" t="n">
        <v>5</v>
      </c>
      <c r="AK172" s="1" t="n">
        <v>32</v>
      </c>
      <c r="AL172" s="1" t="s">
        <v>90</v>
      </c>
      <c r="AM172" s="1" t="s">
        <v>91</v>
      </c>
      <c r="AN172" s="1" t="s">
        <v>92</v>
      </c>
      <c r="AO172" s="1" t="s">
        <v>263</v>
      </c>
      <c r="AP172" s="1" t="s">
        <v>264</v>
      </c>
      <c r="AQ172" s="1"/>
      <c r="AR172" s="1" t="s">
        <v>265</v>
      </c>
      <c r="AS172" s="1" t="s">
        <v>266</v>
      </c>
      <c r="AT172" s="1" t="s">
        <v>753</v>
      </c>
      <c r="AU172" s="1" t="n">
        <v>2010</v>
      </c>
      <c r="AV172" s="1" t="n">
        <v>39</v>
      </c>
      <c r="AW172" s="1" t="n">
        <v>7</v>
      </c>
      <c r="AX172" s="1"/>
      <c r="AY172" s="1"/>
      <c r="AZ172" s="1"/>
      <c r="BA172" s="1"/>
      <c r="BB172" s="1" t="n">
        <v>783</v>
      </c>
      <c r="BC172" s="1" t="n">
        <v>800</v>
      </c>
      <c r="BD172" s="1"/>
      <c r="BE172" s="1" t="s">
        <v>3103</v>
      </c>
      <c r="BF172" s="1" t="str">
        <f aca="false">HYPERLINK("http://dx.doi.org/10.1007/s10964-010-9549-y","http://dx.doi.org/10.1007/s10964-010-9549-y")</f>
        <v>http://dx.doi.org/10.1007/s10964-010-9549-y</v>
      </c>
      <c r="BG172" s="1"/>
      <c r="BH172" s="1"/>
      <c r="BI172" s="1" t="n">
        <v>18</v>
      </c>
      <c r="BJ172" s="1" t="s">
        <v>152</v>
      </c>
      <c r="BK172" s="1" t="s">
        <v>101</v>
      </c>
      <c r="BL172" s="1" t="s">
        <v>153</v>
      </c>
      <c r="BM172" s="1" t="s">
        <v>3104</v>
      </c>
      <c r="BN172" s="1" t="n">
        <v>20495856</v>
      </c>
      <c r="BO172" s="1"/>
      <c r="BP172" s="1"/>
      <c r="BQ172" s="1"/>
      <c r="BR172" s="1" t="s">
        <v>104</v>
      </c>
      <c r="BS172" s="1" t="s">
        <v>3105</v>
      </c>
      <c r="BT172" s="1" t="str">
        <f aca="false">HYPERLINK("https%3A%2F%2Fwww.webofscience.com%2Fwos%2Fwoscc%2Ffull-record%2FWOS:000278581100006","View Full Record in Web of Science")</f>
        <v>View Full Record in Web of Science</v>
      </c>
    </row>
    <row r="173" customFormat="false" ht="12.75" hidden="false" customHeight="false" outlineLevel="0" collapsed="false">
      <c r="A173" s="1" t="s">
        <v>72</v>
      </c>
      <c r="B173" s="1" t="s">
        <v>3106</v>
      </c>
      <c r="C173" s="1"/>
      <c r="D173" s="1"/>
      <c r="E173" s="1"/>
      <c r="F173" s="1" t="s">
        <v>3107</v>
      </c>
      <c r="G173" s="1"/>
      <c r="H173" s="1"/>
      <c r="I173" s="1" t="s">
        <v>3108</v>
      </c>
      <c r="J173" s="1" t="s">
        <v>513</v>
      </c>
      <c r="K173" s="1"/>
      <c r="L173" s="1"/>
      <c r="M173" s="1" t="s">
        <v>77</v>
      </c>
      <c r="N173" s="1" t="s">
        <v>78</v>
      </c>
      <c r="O173" s="1"/>
      <c r="P173" s="1"/>
      <c r="Q173" s="1"/>
      <c r="R173" s="1"/>
      <c r="S173" s="1"/>
      <c r="T173" s="1" t="s">
        <v>3109</v>
      </c>
      <c r="U173" s="1" t="s">
        <v>3110</v>
      </c>
      <c r="V173" s="1" t="s">
        <v>3111</v>
      </c>
      <c r="W173" s="1" t="s">
        <v>3112</v>
      </c>
      <c r="X173" s="1" t="s">
        <v>3113</v>
      </c>
      <c r="Y173" s="1" t="s">
        <v>3114</v>
      </c>
      <c r="Z173" s="1" t="s">
        <v>3115</v>
      </c>
      <c r="AA173" s="1"/>
      <c r="AB173" s="1" t="s">
        <v>3116</v>
      </c>
      <c r="AC173" s="1"/>
      <c r="AD173" s="1"/>
      <c r="AE173" s="1"/>
      <c r="AF173" s="1"/>
      <c r="AG173" s="1" t="n">
        <v>57</v>
      </c>
      <c r="AH173" s="1" t="n">
        <v>224</v>
      </c>
      <c r="AI173" s="1" t="n">
        <v>228</v>
      </c>
      <c r="AJ173" s="1" t="n">
        <v>0</v>
      </c>
      <c r="AK173" s="1" t="n">
        <v>47</v>
      </c>
      <c r="AL173" s="1" t="s">
        <v>3117</v>
      </c>
      <c r="AM173" s="1" t="s">
        <v>979</v>
      </c>
      <c r="AN173" s="1" t="s">
        <v>980</v>
      </c>
      <c r="AO173" s="1" t="s">
        <v>526</v>
      </c>
      <c r="AP173" s="1"/>
      <c r="AQ173" s="1"/>
      <c r="AR173" s="1" t="s">
        <v>528</v>
      </c>
      <c r="AS173" s="1" t="s">
        <v>529</v>
      </c>
      <c r="AT173" s="1" t="s">
        <v>242</v>
      </c>
      <c r="AU173" s="1" t="n">
        <v>2007</v>
      </c>
      <c r="AV173" s="1" t="n">
        <v>30</v>
      </c>
      <c r="AW173" s="1" t="n">
        <v>2</v>
      </c>
      <c r="AX173" s="1"/>
      <c r="AY173" s="1"/>
      <c r="AZ173" s="1"/>
      <c r="BA173" s="1"/>
      <c r="BB173" s="1" t="n">
        <v>231</v>
      </c>
      <c r="BC173" s="1" t="n">
        <v>249</v>
      </c>
      <c r="BD173" s="1"/>
      <c r="BE173" s="1" t="s">
        <v>3118</v>
      </c>
      <c r="BF173" s="1" t="str">
        <f aca="false">HYPERLINK("http://dx.doi.org/10.1016/j.adolescence.2006.02.005","http://dx.doi.org/10.1016/j.adolescence.2006.02.005")</f>
        <v>http://dx.doi.org/10.1016/j.adolescence.2006.02.005</v>
      </c>
      <c r="BG173" s="1"/>
      <c r="BH173" s="1"/>
      <c r="BI173" s="1" t="n">
        <v>19</v>
      </c>
      <c r="BJ173" s="1" t="s">
        <v>152</v>
      </c>
      <c r="BK173" s="1" t="s">
        <v>3119</v>
      </c>
      <c r="BL173" s="1" t="s">
        <v>153</v>
      </c>
      <c r="BM173" s="1" t="s">
        <v>3120</v>
      </c>
      <c r="BN173" s="1" t="n">
        <v>16677701</v>
      </c>
      <c r="BO173" s="1" t="s">
        <v>1095</v>
      </c>
      <c r="BP173" s="1"/>
      <c r="BQ173" s="1"/>
      <c r="BR173" s="1" t="s">
        <v>104</v>
      </c>
      <c r="BS173" s="1" t="s">
        <v>3121</v>
      </c>
      <c r="BT173" s="1" t="str">
        <f aca="false">HYPERLINK("https%3A%2F%2Fwww.webofscience.com%2Fwos%2Fwoscc%2Ffull-record%2FWOS:000246132100004","View Full Record in Web of Science")</f>
        <v>View Full Record in Web of Science</v>
      </c>
    </row>
    <row r="174" customFormat="false" ht="12.75" hidden="false" customHeight="false" outlineLevel="0" collapsed="false">
      <c r="A174" s="1" t="s">
        <v>72</v>
      </c>
      <c r="B174" s="1" t="s">
        <v>3122</v>
      </c>
      <c r="C174" s="1"/>
      <c r="D174" s="1"/>
      <c r="E174" s="1"/>
      <c r="F174" s="1" t="s">
        <v>3123</v>
      </c>
      <c r="G174" s="1"/>
      <c r="H174" s="1"/>
      <c r="I174" s="1" t="s">
        <v>3124</v>
      </c>
      <c r="J174" s="1" t="s">
        <v>3125</v>
      </c>
      <c r="K174" s="1"/>
      <c r="L174" s="1"/>
      <c r="M174" s="1" t="s">
        <v>77</v>
      </c>
      <c r="N174" s="1" t="s">
        <v>78</v>
      </c>
      <c r="O174" s="1"/>
      <c r="P174" s="1"/>
      <c r="Q174" s="1"/>
      <c r="R174" s="1"/>
      <c r="S174" s="1"/>
      <c r="T174" s="1" t="s">
        <v>3126</v>
      </c>
      <c r="U174" s="1" t="s">
        <v>3127</v>
      </c>
      <c r="V174" s="1" t="s">
        <v>3128</v>
      </c>
      <c r="W174" s="1" t="s">
        <v>3129</v>
      </c>
      <c r="X174" s="1" t="s">
        <v>3130</v>
      </c>
      <c r="Y174" s="1" t="s">
        <v>3131</v>
      </c>
      <c r="Z174" s="1" t="s">
        <v>3132</v>
      </c>
      <c r="AA174" s="1" t="s">
        <v>3133</v>
      </c>
      <c r="AB174" s="1" t="s">
        <v>3134</v>
      </c>
      <c r="AC174" s="1"/>
      <c r="AD174" s="1"/>
      <c r="AE174" s="1"/>
      <c r="AF174" s="1"/>
      <c r="AG174" s="1" t="n">
        <v>62</v>
      </c>
      <c r="AH174" s="1" t="n">
        <v>36</v>
      </c>
      <c r="AI174" s="1" t="n">
        <v>39</v>
      </c>
      <c r="AJ174" s="1" t="n">
        <v>4</v>
      </c>
      <c r="AK174" s="1" t="n">
        <v>86</v>
      </c>
      <c r="AL174" s="1" t="s">
        <v>378</v>
      </c>
      <c r="AM174" s="1" t="s">
        <v>379</v>
      </c>
      <c r="AN174" s="1" t="s">
        <v>3135</v>
      </c>
      <c r="AO174" s="1" t="s">
        <v>3136</v>
      </c>
      <c r="AP174" s="1" t="s">
        <v>3137</v>
      </c>
      <c r="AQ174" s="1"/>
      <c r="AR174" s="1" t="s">
        <v>3138</v>
      </c>
      <c r="AS174" s="1" t="s">
        <v>3139</v>
      </c>
      <c r="AT174" s="1" t="s">
        <v>3140</v>
      </c>
      <c r="AU174" s="1" t="n">
        <v>2015</v>
      </c>
      <c r="AV174" s="1" t="n">
        <v>12</v>
      </c>
      <c r="AW174" s="1" t="n">
        <v>5</v>
      </c>
      <c r="AX174" s="1"/>
      <c r="AY174" s="1"/>
      <c r="AZ174" s="1" t="s">
        <v>150</v>
      </c>
      <c r="BA174" s="1"/>
      <c r="BB174" s="1" t="n">
        <v>497</v>
      </c>
      <c r="BC174" s="1" t="n">
        <v>515</v>
      </c>
      <c r="BD174" s="1"/>
      <c r="BE174" s="1" t="s">
        <v>3141</v>
      </c>
      <c r="BF174" s="1" t="str">
        <f aca="false">HYPERLINK("http://dx.doi.org/10.1080/17405629.2015.1068689","http://dx.doi.org/10.1080/17405629.2015.1068689")</f>
        <v>http://dx.doi.org/10.1080/17405629.2015.1068689</v>
      </c>
      <c r="BG174" s="1"/>
      <c r="BH174" s="1"/>
      <c r="BI174" s="1" t="n">
        <v>19</v>
      </c>
      <c r="BJ174" s="1" t="s">
        <v>152</v>
      </c>
      <c r="BK174" s="1" t="s">
        <v>101</v>
      </c>
      <c r="BL174" s="1" t="s">
        <v>153</v>
      </c>
      <c r="BM174" s="1" t="s">
        <v>3142</v>
      </c>
      <c r="BN174" s="1"/>
      <c r="BO174" s="1"/>
      <c r="BP174" s="1"/>
      <c r="BQ174" s="1"/>
      <c r="BR174" s="1" t="s">
        <v>104</v>
      </c>
      <c r="BS174" s="1" t="s">
        <v>3143</v>
      </c>
      <c r="BT174" s="1" t="str">
        <f aca="false">HYPERLINK("https%3A%2F%2Fwww.webofscience.com%2Fwos%2Fwoscc%2Ffull-record%2FWOS:000364333200001","View Full Record in Web of Science")</f>
        <v>View Full Record in Web of Science</v>
      </c>
    </row>
    <row r="175" customFormat="false" ht="12.75" hidden="false" customHeight="false" outlineLevel="0" collapsed="false">
      <c r="A175" s="1" t="s">
        <v>72</v>
      </c>
      <c r="B175" s="1" t="s">
        <v>3144</v>
      </c>
      <c r="C175" s="1"/>
      <c r="D175" s="1"/>
      <c r="E175" s="1"/>
      <c r="F175" s="1" t="s">
        <v>3145</v>
      </c>
      <c r="G175" s="1"/>
      <c r="H175" s="1"/>
      <c r="I175" s="1" t="s">
        <v>3146</v>
      </c>
      <c r="J175" s="1" t="s">
        <v>3147</v>
      </c>
      <c r="K175" s="1"/>
      <c r="L175" s="1"/>
      <c r="M175" s="1" t="s">
        <v>77</v>
      </c>
      <c r="N175" s="1" t="s">
        <v>78</v>
      </c>
      <c r="O175" s="1"/>
      <c r="P175" s="1"/>
      <c r="Q175" s="1"/>
      <c r="R175" s="1"/>
      <c r="S175" s="1"/>
      <c r="T175" s="1"/>
      <c r="U175" s="1" t="s">
        <v>3148</v>
      </c>
      <c r="V175" s="1" t="s">
        <v>3149</v>
      </c>
      <c r="W175" s="1" t="s">
        <v>3150</v>
      </c>
      <c r="X175" s="1" t="s">
        <v>3151</v>
      </c>
      <c r="Y175" s="1" t="s">
        <v>3152</v>
      </c>
      <c r="Z175" s="1" t="s">
        <v>3153</v>
      </c>
      <c r="AA175" s="1" t="s">
        <v>3154</v>
      </c>
      <c r="AB175" s="1" t="s">
        <v>3155</v>
      </c>
      <c r="AC175" s="1" t="s">
        <v>3156</v>
      </c>
      <c r="AD175" s="1" t="s">
        <v>3157</v>
      </c>
      <c r="AE175" s="1" t="s">
        <v>3158</v>
      </c>
      <c r="AF175" s="1"/>
      <c r="AG175" s="1" t="n">
        <v>131</v>
      </c>
      <c r="AH175" s="1" t="n">
        <v>53</v>
      </c>
      <c r="AI175" s="1" t="n">
        <v>54</v>
      </c>
      <c r="AJ175" s="1" t="n">
        <v>1</v>
      </c>
      <c r="AK175" s="1" t="n">
        <v>53</v>
      </c>
      <c r="AL175" s="1" t="s">
        <v>167</v>
      </c>
      <c r="AM175" s="1" t="s">
        <v>168</v>
      </c>
      <c r="AN175" s="1" t="s">
        <v>169</v>
      </c>
      <c r="AO175" s="1" t="s">
        <v>3159</v>
      </c>
      <c r="AP175" s="1" t="s">
        <v>3160</v>
      </c>
      <c r="AQ175" s="1"/>
      <c r="AR175" s="1" t="s">
        <v>3161</v>
      </c>
      <c r="AS175" s="1" t="s">
        <v>3162</v>
      </c>
      <c r="AT175" s="1" t="s">
        <v>3163</v>
      </c>
      <c r="AU175" s="1" t="n">
        <v>2017</v>
      </c>
      <c r="AV175" s="1" t="n">
        <v>52</v>
      </c>
      <c r="AW175" s="1" t="n">
        <v>3</v>
      </c>
      <c r="AX175" s="1"/>
      <c r="AY175" s="1"/>
      <c r="AZ175" s="1"/>
      <c r="BA175" s="1"/>
      <c r="BB175" s="1" t="n">
        <v>357</v>
      </c>
      <c r="BC175" s="1" t="n">
        <v>382</v>
      </c>
      <c r="BD175" s="1"/>
      <c r="BE175" s="1" t="s">
        <v>3164</v>
      </c>
      <c r="BF175" s="1" t="str">
        <f aca="false">HYPERLINK("http://dx.doi.org/10.1002/rrq.171","http://dx.doi.org/10.1002/rrq.171")</f>
        <v>http://dx.doi.org/10.1002/rrq.171</v>
      </c>
      <c r="BG175" s="1"/>
      <c r="BH175" s="1"/>
      <c r="BI175" s="1" t="n">
        <v>26</v>
      </c>
      <c r="BJ175" s="1" t="s">
        <v>3165</v>
      </c>
      <c r="BK175" s="1" t="s">
        <v>101</v>
      </c>
      <c r="BL175" s="1" t="s">
        <v>3166</v>
      </c>
      <c r="BM175" s="1" t="s">
        <v>3167</v>
      </c>
      <c r="BN175" s="1"/>
      <c r="BO175" s="1" t="s">
        <v>432</v>
      </c>
      <c r="BP175" s="1"/>
      <c r="BQ175" s="1"/>
      <c r="BR175" s="1" t="s">
        <v>104</v>
      </c>
      <c r="BS175" s="1" t="s">
        <v>3168</v>
      </c>
      <c r="BT175" s="1" t="str">
        <f aca="false">HYPERLINK("https%3A%2F%2Fwww.webofscience.com%2Fwos%2Fwoscc%2Ffull-record%2FWOS:000405276400006","View Full Record in Web of Science")</f>
        <v>View Full Record in Web of Science</v>
      </c>
    </row>
    <row r="176" customFormat="false" ht="12.75" hidden="false" customHeight="false" outlineLevel="0" collapsed="false">
      <c r="A176" s="1" t="s">
        <v>72</v>
      </c>
      <c r="B176" s="1" t="s">
        <v>3169</v>
      </c>
      <c r="C176" s="1"/>
      <c r="D176" s="1"/>
      <c r="E176" s="1"/>
      <c r="F176" s="1" t="s">
        <v>3170</v>
      </c>
      <c r="G176" s="1"/>
      <c r="H176" s="1"/>
      <c r="I176" s="1" t="s">
        <v>3171</v>
      </c>
      <c r="J176" s="1" t="s">
        <v>920</v>
      </c>
      <c r="K176" s="1"/>
      <c r="L176" s="1"/>
      <c r="M176" s="1" t="s">
        <v>77</v>
      </c>
      <c r="N176" s="1" t="s">
        <v>78</v>
      </c>
      <c r="O176" s="1"/>
      <c r="P176" s="1"/>
      <c r="Q176" s="1"/>
      <c r="R176" s="1"/>
      <c r="S176" s="1"/>
      <c r="T176" s="1"/>
      <c r="U176" s="1" t="s">
        <v>3172</v>
      </c>
      <c r="V176" s="1" t="s">
        <v>3173</v>
      </c>
      <c r="W176" s="1" t="s">
        <v>3174</v>
      </c>
      <c r="X176" s="1" t="s">
        <v>3175</v>
      </c>
      <c r="Y176" s="1" t="s">
        <v>3176</v>
      </c>
      <c r="Z176" s="1" t="s">
        <v>3177</v>
      </c>
      <c r="AA176" s="1"/>
      <c r="AB176" s="1"/>
      <c r="AC176" s="1" t="s">
        <v>3178</v>
      </c>
      <c r="AD176" s="1" t="s">
        <v>3178</v>
      </c>
      <c r="AE176" s="1" t="s">
        <v>3179</v>
      </c>
      <c r="AF176" s="1"/>
      <c r="AG176" s="1" t="n">
        <v>34</v>
      </c>
      <c r="AH176" s="1" t="n">
        <v>8</v>
      </c>
      <c r="AI176" s="1" t="n">
        <v>8</v>
      </c>
      <c r="AJ176" s="1" t="n">
        <v>0</v>
      </c>
      <c r="AK176" s="1" t="n">
        <v>6</v>
      </c>
      <c r="AL176" s="1" t="s">
        <v>378</v>
      </c>
      <c r="AM176" s="1" t="s">
        <v>379</v>
      </c>
      <c r="AN176" s="1" t="s">
        <v>380</v>
      </c>
      <c r="AO176" s="1" t="s">
        <v>930</v>
      </c>
      <c r="AP176" s="1" t="s">
        <v>931</v>
      </c>
      <c r="AQ176" s="1"/>
      <c r="AR176" s="1" t="s">
        <v>932</v>
      </c>
      <c r="AS176" s="1" t="s">
        <v>933</v>
      </c>
      <c r="AT176" s="1"/>
      <c r="AU176" s="1" t="n">
        <v>2018</v>
      </c>
      <c r="AV176" s="1" t="n">
        <v>22</v>
      </c>
      <c r="AW176" s="1" t="n">
        <v>1</v>
      </c>
      <c r="AX176" s="1"/>
      <c r="AY176" s="1"/>
      <c r="AZ176" s="1"/>
      <c r="BA176" s="1"/>
      <c r="BB176" s="1" t="n">
        <v>14</v>
      </c>
      <c r="BC176" s="1" t="n">
        <v>28</v>
      </c>
      <c r="BD176" s="1"/>
      <c r="BE176" s="1" t="s">
        <v>3180</v>
      </c>
      <c r="BF176" s="1" t="str">
        <f aca="false">HYPERLINK("http://dx.doi.org/10.1080/10888691.2016.1208092","http://dx.doi.org/10.1080/10888691.2016.1208092")</f>
        <v>http://dx.doi.org/10.1080/10888691.2016.1208092</v>
      </c>
      <c r="BG176" s="1"/>
      <c r="BH176" s="1"/>
      <c r="BI176" s="1" t="n">
        <v>15</v>
      </c>
      <c r="BJ176" s="1" t="s">
        <v>152</v>
      </c>
      <c r="BK176" s="1" t="s">
        <v>101</v>
      </c>
      <c r="BL176" s="1" t="s">
        <v>153</v>
      </c>
      <c r="BM176" s="1" t="s">
        <v>3181</v>
      </c>
      <c r="BN176" s="1"/>
      <c r="BO176" s="1"/>
      <c r="BP176" s="1"/>
      <c r="BQ176" s="1"/>
      <c r="BR176" s="1" t="s">
        <v>104</v>
      </c>
      <c r="BS176" s="1" t="s">
        <v>3182</v>
      </c>
      <c r="BT176" s="1" t="str">
        <f aca="false">HYPERLINK("https%3A%2F%2Fwww.webofscience.com%2Fwos%2Fwoscc%2Ffull-record%2FWOS:000427072500002","View Full Record in Web of Science")</f>
        <v>View Full Record in Web of Science</v>
      </c>
    </row>
    <row r="177" customFormat="false" ht="12.75" hidden="false" customHeight="false" outlineLevel="0" collapsed="false">
      <c r="A177" s="1" t="s">
        <v>72</v>
      </c>
      <c r="B177" s="1" t="s">
        <v>3183</v>
      </c>
      <c r="C177" s="1"/>
      <c r="D177" s="1"/>
      <c r="E177" s="1"/>
      <c r="F177" s="1" t="s">
        <v>3184</v>
      </c>
      <c r="G177" s="1"/>
      <c r="H177" s="1"/>
      <c r="I177" s="1" t="s">
        <v>3185</v>
      </c>
      <c r="J177" s="1" t="s">
        <v>3186</v>
      </c>
      <c r="K177" s="1"/>
      <c r="L177" s="1"/>
      <c r="M177" s="1" t="s">
        <v>77</v>
      </c>
      <c r="N177" s="1" t="s">
        <v>78</v>
      </c>
      <c r="O177" s="1"/>
      <c r="P177" s="1"/>
      <c r="Q177" s="1"/>
      <c r="R177" s="1"/>
      <c r="S177" s="1"/>
      <c r="T177" s="1" t="s">
        <v>3187</v>
      </c>
      <c r="U177" s="1" t="s">
        <v>3188</v>
      </c>
      <c r="V177" s="1" t="s">
        <v>3189</v>
      </c>
      <c r="W177" s="1" t="s">
        <v>3190</v>
      </c>
      <c r="X177" s="1" t="s">
        <v>3191</v>
      </c>
      <c r="Y177" s="1" t="s">
        <v>3192</v>
      </c>
      <c r="Z177" s="1" t="s">
        <v>3193</v>
      </c>
      <c r="AA177" s="1" t="s">
        <v>3194</v>
      </c>
      <c r="AB177" s="1" t="s">
        <v>3195</v>
      </c>
      <c r="AC177" s="1"/>
      <c r="AD177" s="1"/>
      <c r="AE177" s="1"/>
      <c r="AF177" s="1"/>
      <c r="AG177" s="1" t="n">
        <v>49</v>
      </c>
      <c r="AH177" s="1" t="n">
        <v>5</v>
      </c>
      <c r="AI177" s="1" t="n">
        <v>6</v>
      </c>
      <c r="AJ177" s="1" t="n">
        <v>0</v>
      </c>
      <c r="AK177" s="1" t="n">
        <v>5</v>
      </c>
      <c r="AL177" s="1" t="s">
        <v>3196</v>
      </c>
      <c r="AM177" s="1" t="s">
        <v>3197</v>
      </c>
      <c r="AN177" s="1" t="s">
        <v>3198</v>
      </c>
      <c r="AO177" s="1" t="s">
        <v>3199</v>
      </c>
      <c r="AP177" s="1" t="s">
        <v>3200</v>
      </c>
      <c r="AQ177" s="1"/>
      <c r="AR177" s="1" t="s">
        <v>3201</v>
      </c>
      <c r="AS177" s="1" t="s">
        <v>3202</v>
      </c>
      <c r="AT177" s="1" t="s">
        <v>3203</v>
      </c>
      <c r="AU177" s="1" t="n">
        <v>2020</v>
      </c>
      <c r="AV177" s="1" t="n">
        <v>18</v>
      </c>
      <c r="AW177" s="1" t="n">
        <v>2</v>
      </c>
      <c r="AX177" s="1"/>
      <c r="AY177" s="1"/>
      <c r="AZ177" s="1"/>
      <c r="BA177" s="1"/>
      <c r="BB177" s="1" t="n">
        <v>179</v>
      </c>
      <c r="BC177" s="1" t="n">
        <v>205</v>
      </c>
      <c r="BD177" s="1"/>
      <c r="BE177" s="1"/>
      <c r="BF177" s="1"/>
      <c r="BG177" s="1"/>
      <c r="BH177" s="1"/>
      <c r="BI177" s="1" t="n">
        <v>27</v>
      </c>
      <c r="BJ177" s="1" t="s">
        <v>1602</v>
      </c>
      <c r="BK177" s="1" t="s">
        <v>389</v>
      </c>
      <c r="BL177" s="1" t="s">
        <v>153</v>
      </c>
      <c r="BM177" s="1" t="s">
        <v>3204</v>
      </c>
      <c r="BN177" s="1"/>
      <c r="BO177" s="1"/>
      <c r="BP177" s="1"/>
      <c r="BQ177" s="1"/>
      <c r="BR177" s="1" t="s">
        <v>104</v>
      </c>
      <c r="BS177" s="1" t="s">
        <v>3205</v>
      </c>
      <c r="BT177" s="1" t="str">
        <f aca="false">HYPERLINK("https%3A%2F%2Fwww.webofscience.com%2Fwos%2Fwoscc%2Ffull-record%2FWOS:000605129800003","View Full Record in Web of Science")</f>
        <v>View Full Record in Web of Science</v>
      </c>
    </row>
    <row r="178" customFormat="false" ht="12.75" hidden="false" customHeight="false" outlineLevel="0" collapsed="false">
      <c r="A178" s="1" t="s">
        <v>72</v>
      </c>
      <c r="B178" s="1" t="s">
        <v>3206</v>
      </c>
      <c r="C178" s="1"/>
      <c r="D178" s="1"/>
      <c r="E178" s="1"/>
      <c r="F178" s="1" t="s">
        <v>3207</v>
      </c>
      <c r="G178" s="1"/>
      <c r="H178" s="1"/>
      <c r="I178" s="1" t="s">
        <v>3208</v>
      </c>
      <c r="J178" s="1" t="s">
        <v>3209</v>
      </c>
      <c r="K178" s="1"/>
      <c r="L178" s="1"/>
      <c r="M178" s="1" t="s">
        <v>77</v>
      </c>
      <c r="N178" s="1" t="s">
        <v>78</v>
      </c>
      <c r="O178" s="1"/>
      <c r="P178" s="1"/>
      <c r="Q178" s="1"/>
      <c r="R178" s="1"/>
      <c r="S178" s="1"/>
      <c r="T178" s="1" t="s">
        <v>3210</v>
      </c>
      <c r="U178" s="1" t="s">
        <v>3211</v>
      </c>
      <c r="V178" s="1" t="s">
        <v>3212</v>
      </c>
      <c r="W178" s="1" t="s">
        <v>3213</v>
      </c>
      <c r="X178" s="1" t="s">
        <v>3214</v>
      </c>
      <c r="Y178" s="1" t="s">
        <v>3215</v>
      </c>
      <c r="Z178" s="1" t="s">
        <v>3216</v>
      </c>
      <c r="AA178" s="1" t="s">
        <v>3217</v>
      </c>
      <c r="AB178" s="1" t="s">
        <v>3218</v>
      </c>
      <c r="AC178" s="1" t="s">
        <v>3219</v>
      </c>
      <c r="AD178" s="1" t="s">
        <v>3219</v>
      </c>
      <c r="AE178" s="1" t="s">
        <v>3220</v>
      </c>
      <c r="AF178" s="1"/>
      <c r="AG178" s="1" t="n">
        <v>97</v>
      </c>
      <c r="AH178" s="1" t="n">
        <v>1</v>
      </c>
      <c r="AI178" s="1" t="n">
        <v>1</v>
      </c>
      <c r="AJ178" s="1" t="n">
        <v>2</v>
      </c>
      <c r="AK178" s="1" t="n">
        <v>6</v>
      </c>
      <c r="AL178" s="1" t="s">
        <v>579</v>
      </c>
      <c r="AM178" s="1" t="s">
        <v>91</v>
      </c>
      <c r="AN178" s="1" t="s">
        <v>2058</v>
      </c>
      <c r="AO178" s="1" t="s">
        <v>3221</v>
      </c>
      <c r="AP178" s="1" t="s">
        <v>3222</v>
      </c>
      <c r="AQ178" s="1"/>
      <c r="AR178" s="1" t="s">
        <v>3223</v>
      </c>
      <c r="AS178" s="1" t="s">
        <v>3224</v>
      </c>
      <c r="AT178" s="1" t="s">
        <v>616</v>
      </c>
      <c r="AU178" s="1" t="n">
        <v>2023</v>
      </c>
      <c r="AV178" s="1" t="n">
        <v>15</v>
      </c>
      <c r="AW178" s="1" t="n">
        <v>2</v>
      </c>
      <c r="AX178" s="1"/>
      <c r="AY178" s="1"/>
      <c r="AZ178" s="1"/>
      <c r="BA178" s="1"/>
      <c r="BB178" s="1" t="n">
        <v>187</v>
      </c>
      <c r="BC178" s="1" t="n">
        <v>200</v>
      </c>
      <c r="BD178" s="1"/>
      <c r="BE178" s="1" t="s">
        <v>3225</v>
      </c>
      <c r="BF178" s="1" t="str">
        <f aca="false">HYPERLINK("http://dx.doi.org/10.1007/s12552-022-09374-3","http://dx.doi.org/10.1007/s12552-022-09374-3")</f>
        <v>http://dx.doi.org/10.1007/s12552-022-09374-3</v>
      </c>
      <c r="BG178" s="1"/>
      <c r="BH178" s="1" t="s">
        <v>3226</v>
      </c>
      <c r="BI178" s="1" t="n">
        <v>14</v>
      </c>
      <c r="BJ178" s="1" t="s">
        <v>3227</v>
      </c>
      <c r="BK178" s="1" t="s">
        <v>101</v>
      </c>
      <c r="BL178" s="1" t="s">
        <v>3228</v>
      </c>
      <c r="BM178" s="1" t="s">
        <v>3229</v>
      </c>
      <c r="BN178" s="1"/>
      <c r="BO178" s="1" t="s">
        <v>3230</v>
      </c>
      <c r="BP178" s="1"/>
      <c r="BQ178" s="1"/>
      <c r="BR178" s="1" t="s">
        <v>104</v>
      </c>
      <c r="BS178" s="1" t="s">
        <v>3231</v>
      </c>
      <c r="BT178" s="1" t="str">
        <f aca="false">HYPERLINK("https%3A%2F%2Fwww.webofscience.com%2Fwos%2Fwoscc%2Ffull-record%2FWOS:000834688100001","View Full Record in Web of Science")</f>
        <v>View Full Record in Web of Science</v>
      </c>
    </row>
    <row r="179" customFormat="false" ht="12.75" hidden="false" customHeight="false" outlineLevel="0" collapsed="false">
      <c r="A179" s="1" t="s">
        <v>72</v>
      </c>
      <c r="B179" s="1" t="s">
        <v>3232</v>
      </c>
      <c r="C179" s="1"/>
      <c r="D179" s="1"/>
      <c r="E179" s="1"/>
      <c r="F179" s="1" t="s">
        <v>3233</v>
      </c>
      <c r="G179" s="1"/>
      <c r="H179" s="1"/>
      <c r="I179" s="1" t="s">
        <v>3234</v>
      </c>
      <c r="J179" s="1" t="s">
        <v>251</v>
      </c>
      <c r="K179" s="1"/>
      <c r="L179" s="1"/>
      <c r="M179" s="1" t="s">
        <v>77</v>
      </c>
      <c r="N179" s="1" t="s">
        <v>78</v>
      </c>
      <c r="O179" s="1"/>
      <c r="P179" s="1"/>
      <c r="Q179" s="1"/>
      <c r="R179" s="1"/>
      <c r="S179" s="1"/>
      <c r="T179" s="1" t="s">
        <v>3235</v>
      </c>
      <c r="U179" s="1" t="s">
        <v>3236</v>
      </c>
      <c r="V179" s="1" t="s">
        <v>3237</v>
      </c>
      <c r="W179" s="1" t="s">
        <v>3238</v>
      </c>
      <c r="X179" s="1" t="s">
        <v>3239</v>
      </c>
      <c r="Y179" s="1" t="s">
        <v>3240</v>
      </c>
      <c r="Z179" s="1" t="s">
        <v>3241</v>
      </c>
      <c r="AA179" s="1"/>
      <c r="AB179" s="1"/>
      <c r="AC179" s="1"/>
      <c r="AD179" s="1"/>
      <c r="AE179" s="1"/>
      <c r="AF179" s="1"/>
      <c r="AG179" s="1" t="n">
        <v>58</v>
      </c>
      <c r="AH179" s="1" t="n">
        <v>22</v>
      </c>
      <c r="AI179" s="1" t="n">
        <v>22</v>
      </c>
      <c r="AJ179" s="1" t="n">
        <v>0</v>
      </c>
      <c r="AK179" s="1" t="n">
        <v>5</v>
      </c>
      <c r="AL179" s="1" t="s">
        <v>90</v>
      </c>
      <c r="AM179" s="1" t="s">
        <v>91</v>
      </c>
      <c r="AN179" s="1" t="s">
        <v>92</v>
      </c>
      <c r="AO179" s="1" t="s">
        <v>263</v>
      </c>
      <c r="AP179" s="1" t="s">
        <v>264</v>
      </c>
      <c r="AQ179" s="1"/>
      <c r="AR179" s="1" t="s">
        <v>265</v>
      </c>
      <c r="AS179" s="1" t="s">
        <v>266</v>
      </c>
      <c r="AT179" s="1" t="s">
        <v>616</v>
      </c>
      <c r="AU179" s="1" t="n">
        <v>2011</v>
      </c>
      <c r="AV179" s="1" t="n">
        <v>40</v>
      </c>
      <c r="AW179" s="1" t="n">
        <v>6</v>
      </c>
      <c r="AX179" s="1"/>
      <c r="AY179" s="1"/>
      <c r="AZ179" s="1"/>
      <c r="BA179" s="1"/>
      <c r="BB179" s="1" t="n">
        <v>680</v>
      </c>
      <c r="BC179" s="1" t="n">
        <v>693</v>
      </c>
      <c r="BD179" s="1"/>
      <c r="BE179" s="1" t="s">
        <v>3242</v>
      </c>
      <c r="BF179" s="1" t="str">
        <f aca="false">HYPERLINK("http://dx.doi.org/10.1007/s10964-010-9581-y","http://dx.doi.org/10.1007/s10964-010-9581-y")</f>
        <v>http://dx.doi.org/10.1007/s10964-010-9581-y</v>
      </c>
      <c r="BG179" s="1"/>
      <c r="BH179" s="1"/>
      <c r="BI179" s="1" t="n">
        <v>14</v>
      </c>
      <c r="BJ179" s="1" t="s">
        <v>152</v>
      </c>
      <c r="BK179" s="1" t="s">
        <v>101</v>
      </c>
      <c r="BL179" s="1" t="s">
        <v>153</v>
      </c>
      <c r="BM179" s="1" t="s">
        <v>3243</v>
      </c>
      <c r="BN179" s="1" t="n">
        <v>20711646</v>
      </c>
      <c r="BO179" s="1"/>
      <c r="BP179" s="1"/>
      <c r="BQ179" s="1"/>
      <c r="BR179" s="1" t="s">
        <v>104</v>
      </c>
      <c r="BS179" s="1" t="s">
        <v>3244</v>
      </c>
      <c r="BT179" s="1" t="str">
        <f aca="false">HYPERLINK("https%3A%2F%2Fwww.webofscience.com%2Fwos%2Fwoscc%2Ffull-record%2FWOS:000290320500005","View Full Record in Web of Science")</f>
        <v>View Full Record in Web of Science</v>
      </c>
    </row>
    <row r="180" customFormat="false" ht="12.75" hidden="false" customHeight="false" outlineLevel="0" collapsed="false">
      <c r="A180" s="1" t="s">
        <v>72</v>
      </c>
      <c r="B180" s="1" t="s">
        <v>3245</v>
      </c>
      <c r="C180" s="1"/>
      <c r="D180" s="1"/>
      <c r="E180" s="1"/>
      <c r="F180" s="1" t="s">
        <v>3042</v>
      </c>
      <c r="G180" s="1"/>
      <c r="H180" s="1"/>
      <c r="I180" s="1" t="s">
        <v>3246</v>
      </c>
      <c r="J180" s="1" t="s">
        <v>76</v>
      </c>
      <c r="K180" s="1"/>
      <c r="L180" s="1"/>
      <c r="M180" s="1" t="s">
        <v>77</v>
      </c>
      <c r="N180" s="1" t="s">
        <v>78</v>
      </c>
      <c r="O180" s="1"/>
      <c r="P180" s="1"/>
      <c r="Q180" s="1"/>
      <c r="R180" s="1"/>
      <c r="S180" s="1"/>
      <c r="T180" s="1" t="s">
        <v>3247</v>
      </c>
      <c r="U180" s="1" t="s">
        <v>3248</v>
      </c>
      <c r="V180" s="1" t="s">
        <v>3249</v>
      </c>
      <c r="W180" s="1" t="s">
        <v>3047</v>
      </c>
      <c r="X180" s="1" t="s">
        <v>3048</v>
      </c>
      <c r="Y180" s="1" t="s">
        <v>3250</v>
      </c>
      <c r="Z180" s="1" t="s">
        <v>3050</v>
      </c>
      <c r="AA180" s="1"/>
      <c r="AB180" s="1"/>
      <c r="AC180" s="1"/>
      <c r="AD180" s="1"/>
      <c r="AE180" s="1"/>
      <c r="AF180" s="1"/>
      <c r="AG180" s="1" t="n">
        <v>41</v>
      </c>
      <c r="AH180" s="1" t="n">
        <v>6</v>
      </c>
      <c r="AI180" s="1" t="n">
        <v>6</v>
      </c>
      <c r="AJ180" s="1" t="n">
        <v>0</v>
      </c>
      <c r="AK180" s="1" t="n">
        <v>21</v>
      </c>
      <c r="AL180" s="1" t="s">
        <v>90</v>
      </c>
      <c r="AM180" s="1" t="s">
        <v>91</v>
      </c>
      <c r="AN180" s="1" t="s">
        <v>92</v>
      </c>
      <c r="AO180" s="1" t="s">
        <v>93</v>
      </c>
      <c r="AP180" s="1"/>
      <c r="AQ180" s="1"/>
      <c r="AR180" s="1" t="s">
        <v>76</v>
      </c>
      <c r="AS180" s="1" t="s">
        <v>95</v>
      </c>
      <c r="AT180" s="1" t="s">
        <v>220</v>
      </c>
      <c r="AU180" s="1" t="n">
        <v>2012</v>
      </c>
      <c r="AV180" s="1" t="n">
        <v>67</v>
      </c>
      <c r="AW180" s="1" t="s">
        <v>1761</v>
      </c>
      <c r="AX180" s="1"/>
      <c r="AY180" s="1"/>
      <c r="AZ180" s="1"/>
      <c r="BA180" s="1"/>
      <c r="BB180" s="1" t="n">
        <v>236</v>
      </c>
      <c r="BC180" s="1" t="n">
        <v>246</v>
      </c>
      <c r="BD180" s="1"/>
      <c r="BE180" s="1" t="s">
        <v>3251</v>
      </c>
      <c r="BF180" s="1" t="str">
        <f aca="false">HYPERLINK("http://dx.doi.org/10.1007/s11199-012-0159-x","http://dx.doi.org/10.1007/s11199-012-0159-x")</f>
        <v>http://dx.doi.org/10.1007/s11199-012-0159-x</v>
      </c>
      <c r="BG180" s="1"/>
      <c r="BH180" s="1"/>
      <c r="BI180" s="1" t="n">
        <v>11</v>
      </c>
      <c r="BJ180" s="1" t="s">
        <v>100</v>
      </c>
      <c r="BK180" s="1" t="s">
        <v>101</v>
      </c>
      <c r="BL180" s="1" t="s">
        <v>102</v>
      </c>
      <c r="BM180" s="1" t="s">
        <v>3252</v>
      </c>
      <c r="BN180" s="1"/>
      <c r="BO180" s="1"/>
      <c r="BP180" s="1"/>
      <c r="BQ180" s="1"/>
      <c r="BR180" s="1" t="s">
        <v>104</v>
      </c>
      <c r="BS180" s="1" t="s">
        <v>3253</v>
      </c>
      <c r="BT180" s="1" t="str">
        <f aca="false">HYPERLINK("https%3A%2F%2Fwww.webofscience.com%2Fwos%2Fwoscc%2Ffull-record%2FWOS:000305750400009","View Full Record in Web of Science")</f>
        <v>View Full Record in Web of Science</v>
      </c>
    </row>
    <row r="181" customFormat="false" ht="12.75" hidden="false" customHeight="false" outlineLevel="0" collapsed="false">
      <c r="A181" s="1" t="s">
        <v>72</v>
      </c>
      <c r="B181" s="1" t="s">
        <v>3254</v>
      </c>
      <c r="C181" s="1"/>
      <c r="D181" s="1"/>
      <c r="E181" s="1"/>
      <c r="F181" s="1" t="s">
        <v>3255</v>
      </c>
      <c r="G181" s="1"/>
      <c r="H181" s="1"/>
      <c r="I181" s="1" t="s">
        <v>3256</v>
      </c>
      <c r="J181" s="1" t="s">
        <v>3257</v>
      </c>
      <c r="K181" s="1"/>
      <c r="L181" s="1"/>
      <c r="M181" s="1" t="s">
        <v>77</v>
      </c>
      <c r="N181" s="1" t="s">
        <v>78</v>
      </c>
      <c r="O181" s="1"/>
      <c r="P181" s="1"/>
      <c r="Q181" s="1"/>
      <c r="R181" s="1"/>
      <c r="S181" s="1"/>
      <c r="T181" s="1"/>
      <c r="U181" s="1" t="s">
        <v>3258</v>
      </c>
      <c r="V181" s="1" t="s">
        <v>3259</v>
      </c>
      <c r="W181" s="1" t="s">
        <v>3260</v>
      </c>
      <c r="X181" s="1" t="s">
        <v>3261</v>
      </c>
      <c r="Y181" s="1" t="s">
        <v>3262</v>
      </c>
      <c r="Z181" s="1" t="s">
        <v>3263</v>
      </c>
      <c r="AA181" s="1"/>
      <c r="AB181" s="1" t="s">
        <v>3264</v>
      </c>
      <c r="AC181" s="1" t="s">
        <v>3265</v>
      </c>
      <c r="AD181" s="1" t="s">
        <v>3266</v>
      </c>
      <c r="AE181" s="1"/>
      <c r="AF181" s="1"/>
      <c r="AG181" s="1" t="n">
        <v>40</v>
      </c>
      <c r="AH181" s="1" t="n">
        <v>36</v>
      </c>
      <c r="AI181" s="1" t="n">
        <v>36</v>
      </c>
      <c r="AJ181" s="1" t="n">
        <v>1</v>
      </c>
      <c r="AK181" s="1" t="n">
        <v>16</v>
      </c>
      <c r="AL181" s="1" t="s">
        <v>167</v>
      </c>
      <c r="AM181" s="1" t="s">
        <v>168</v>
      </c>
      <c r="AN181" s="1" t="s">
        <v>169</v>
      </c>
      <c r="AO181" s="1" t="s">
        <v>3267</v>
      </c>
      <c r="AP181" s="1" t="s">
        <v>3268</v>
      </c>
      <c r="AQ181" s="1"/>
      <c r="AR181" s="1" t="s">
        <v>3269</v>
      </c>
      <c r="AS181" s="1" t="s">
        <v>3270</v>
      </c>
      <c r="AT181" s="1" t="s">
        <v>505</v>
      </c>
      <c r="AU181" s="1" t="n">
        <v>2011</v>
      </c>
      <c r="AV181" s="1" t="n">
        <v>43</v>
      </c>
      <c r="AW181" s="1" t="n">
        <v>4</v>
      </c>
      <c r="AX181" s="1"/>
      <c r="AY181" s="1"/>
      <c r="AZ181" s="1"/>
      <c r="BA181" s="1"/>
      <c r="BB181" s="1" t="n">
        <v>247</v>
      </c>
      <c r="BC181" s="1" t="n">
        <v>254</v>
      </c>
      <c r="BD181" s="1"/>
      <c r="BE181" s="1" t="s">
        <v>3271</v>
      </c>
      <c r="BF181" s="1" t="str">
        <f aca="false">HYPERLINK("http://dx.doi.org/10.1363/4324711","http://dx.doi.org/10.1363/4324711")</f>
        <v>http://dx.doi.org/10.1363/4324711</v>
      </c>
      <c r="BG181" s="1"/>
      <c r="BH181" s="1"/>
      <c r="BI181" s="1" t="n">
        <v>8</v>
      </c>
      <c r="BJ181" s="1" t="s">
        <v>3272</v>
      </c>
      <c r="BK181" s="1" t="s">
        <v>101</v>
      </c>
      <c r="BL181" s="1" t="s">
        <v>3272</v>
      </c>
      <c r="BM181" s="1" t="s">
        <v>3273</v>
      </c>
      <c r="BN181" s="1" t="n">
        <v>22151512</v>
      </c>
      <c r="BO181" s="1" t="s">
        <v>1411</v>
      </c>
      <c r="BP181" s="1"/>
      <c r="BQ181" s="1"/>
      <c r="BR181" s="1" t="s">
        <v>104</v>
      </c>
      <c r="BS181" s="1" t="s">
        <v>3274</v>
      </c>
      <c r="BT181" s="1" t="str">
        <f aca="false">HYPERLINK("https%3A%2F%2Fwww.webofscience.com%2Fwos%2Fwoscc%2Ffull-record%2FWOS:000298343300005","View Full Record in Web of Science")</f>
        <v>View Full Record in Web of Science</v>
      </c>
    </row>
    <row r="182" customFormat="false" ht="12.75" hidden="false" customHeight="false" outlineLevel="0" collapsed="false">
      <c r="A182" s="1" t="s">
        <v>72</v>
      </c>
      <c r="B182" s="1" t="s">
        <v>3275</v>
      </c>
      <c r="C182" s="1"/>
      <c r="D182" s="1"/>
      <c r="E182" s="1"/>
      <c r="F182" s="1" t="s">
        <v>3276</v>
      </c>
      <c r="G182" s="1"/>
      <c r="H182" s="1"/>
      <c r="I182" s="1" t="s">
        <v>3277</v>
      </c>
      <c r="J182" s="1" t="s">
        <v>251</v>
      </c>
      <c r="K182" s="1"/>
      <c r="L182" s="1"/>
      <c r="M182" s="1" t="s">
        <v>77</v>
      </c>
      <c r="N182" s="1" t="s">
        <v>78</v>
      </c>
      <c r="O182" s="1"/>
      <c r="P182" s="1"/>
      <c r="Q182" s="1"/>
      <c r="R182" s="1"/>
      <c r="S182" s="1"/>
      <c r="T182" s="1" t="s">
        <v>3278</v>
      </c>
      <c r="U182" s="1" t="s">
        <v>3279</v>
      </c>
      <c r="V182" s="1" t="s">
        <v>3280</v>
      </c>
      <c r="W182" s="1" t="s">
        <v>3281</v>
      </c>
      <c r="X182" s="1" t="s">
        <v>3282</v>
      </c>
      <c r="Y182" s="1" t="s">
        <v>3283</v>
      </c>
      <c r="Z182" s="1" t="s">
        <v>3284</v>
      </c>
      <c r="AA182" s="1" t="s">
        <v>3285</v>
      </c>
      <c r="AB182" s="1" t="s">
        <v>3286</v>
      </c>
      <c r="AC182" s="1"/>
      <c r="AD182" s="1"/>
      <c r="AE182" s="1"/>
      <c r="AF182" s="1"/>
      <c r="AG182" s="1" t="n">
        <v>60</v>
      </c>
      <c r="AH182" s="1" t="n">
        <v>6</v>
      </c>
      <c r="AI182" s="1" t="n">
        <v>6</v>
      </c>
      <c r="AJ182" s="1" t="n">
        <v>0</v>
      </c>
      <c r="AK182" s="1" t="n">
        <v>13</v>
      </c>
      <c r="AL182" s="1" t="s">
        <v>90</v>
      </c>
      <c r="AM182" s="1" t="s">
        <v>91</v>
      </c>
      <c r="AN182" s="1" t="s">
        <v>92</v>
      </c>
      <c r="AO182" s="1" t="s">
        <v>263</v>
      </c>
      <c r="AP182" s="1" t="s">
        <v>264</v>
      </c>
      <c r="AQ182" s="1"/>
      <c r="AR182" s="1" t="s">
        <v>265</v>
      </c>
      <c r="AS182" s="1" t="s">
        <v>266</v>
      </c>
      <c r="AT182" s="1" t="s">
        <v>544</v>
      </c>
      <c r="AU182" s="1" t="n">
        <v>2018</v>
      </c>
      <c r="AV182" s="1" t="n">
        <v>47</v>
      </c>
      <c r="AW182" s="1" t="n">
        <v>5</v>
      </c>
      <c r="AX182" s="1"/>
      <c r="AY182" s="1"/>
      <c r="AZ182" s="1"/>
      <c r="BA182" s="1"/>
      <c r="BB182" s="1" t="n">
        <v>1007</v>
      </c>
      <c r="BC182" s="1" t="n">
        <v>1021</v>
      </c>
      <c r="BD182" s="1"/>
      <c r="BE182" s="1" t="s">
        <v>3287</v>
      </c>
      <c r="BF182" s="1" t="str">
        <f aca="false">HYPERLINK("http://dx.doi.org/10.1007/s10964-017-0743-z","http://dx.doi.org/10.1007/s10964-017-0743-z")</f>
        <v>http://dx.doi.org/10.1007/s10964-017-0743-z</v>
      </c>
      <c r="BG182" s="1"/>
      <c r="BH182" s="1"/>
      <c r="BI182" s="1" t="n">
        <v>15</v>
      </c>
      <c r="BJ182" s="1" t="s">
        <v>152</v>
      </c>
      <c r="BK182" s="1" t="s">
        <v>101</v>
      </c>
      <c r="BL182" s="1" t="s">
        <v>153</v>
      </c>
      <c r="BM182" s="1" t="s">
        <v>3288</v>
      </c>
      <c r="BN182" s="1" t="n">
        <v>28913676</v>
      </c>
      <c r="BO182" s="1"/>
      <c r="BP182" s="1"/>
      <c r="BQ182" s="1"/>
      <c r="BR182" s="1" t="s">
        <v>104</v>
      </c>
      <c r="BS182" s="1" t="s">
        <v>3289</v>
      </c>
      <c r="BT182" s="1" t="str">
        <f aca="false">HYPERLINK("https%3A%2F%2Fwww.webofscience.com%2Fwos%2Fwoscc%2Ffull-record%2FWOS:000428937200008","View Full Record in Web of Science")</f>
        <v>View Full Record in Web of Science</v>
      </c>
    </row>
    <row r="183" customFormat="false" ht="12.75" hidden="false" customHeight="false" outlineLevel="0" collapsed="false">
      <c r="A183" s="1" t="s">
        <v>72</v>
      </c>
      <c r="B183" s="1" t="s">
        <v>3290</v>
      </c>
      <c r="C183" s="1"/>
      <c r="D183" s="1"/>
      <c r="E183" s="1"/>
      <c r="F183" s="1" t="s">
        <v>3291</v>
      </c>
      <c r="G183" s="1"/>
      <c r="H183" s="1"/>
      <c r="I183" s="1" t="s">
        <v>3292</v>
      </c>
      <c r="J183" s="1" t="s">
        <v>251</v>
      </c>
      <c r="K183" s="1"/>
      <c r="L183" s="1"/>
      <c r="M183" s="1" t="s">
        <v>77</v>
      </c>
      <c r="N183" s="1" t="s">
        <v>78</v>
      </c>
      <c r="O183" s="1"/>
      <c r="P183" s="1"/>
      <c r="Q183" s="1"/>
      <c r="R183" s="1"/>
      <c r="S183" s="1"/>
      <c r="T183" s="1" t="s">
        <v>3293</v>
      </c>
      <c r="U183" s="1" t="s">
        <v>3294</v>
      </c>
      <c r="V183" s="1" t="s">
        <v>3295</v>
      </c>
      <c r="W183" s="1" t="s">
        <v>3296</v>
      </c>
      <c r="X183" s="1" t="s">
        <v>3297</v>
      </c>
      <c r="Y183" s="1" t="s">
        <v>3298</v>
      </c>
      <c r="Z183" s="1" t="s">
        <v>3299</v>
      </c>
      <c r="AA183" s="1"/>
      <c r="AB183" s="1" t="s">
        <v>3300</v>
      </c>
      <c r="AC183" s="1"/>
      <c r="AD183" s="1"/>
      <c r="AE183" s="1"/>
      <c r="AF183" s="1"/>
      <c r="AG183" s="1" t="n">
        <v>48</v>
      </c>
      <c r="AH183" s="1" t="n">
        <v>21</v>
      </c>
      <c r="AI183" s="1" t="n">
        <v>21</v>
      </c>
      <c r="AJ183" s="1" t="n">
        <v>0</v>
      </c>
      <c r="AK183" s="1" t="n">
        <v>7</v>
      </c>
      <c r="AL183" s="1" t="s">
        <v>90</v>
      </c>
      <c r="AM183" s="1" t="s">
        <v>91</v>
      </c>
      <c r="AN183" s="1" t="s">
        <v>92</v>
      </c>
      <c r="AO183" s="1" t="s">
        <v>263</v>
      </c>
      <c r="AP183" s="1" t="s">
        <v>264</v>
      </c>
      <c r="AQ183" s="1"/>
      <c r="AR183" s="1" t="s">
        <v>265</v>
      </c>
      <c r="AS183" s="1" t="s">
        <v>266</v>
      </c>
      <c r="AT183" s="1" t="s">
        <v>149</v>
      </c>
      <c r="AU183" s="1" t="n">
        <v>2009</v>
      </c>
      <c r="AV183" s="1" t="n">
        <v>38</v>
      </c>
      <c r="AW183" s="1" t="n">
        <v>9</v>
      </c>
      <c r="AX183" s="1"/>
      <c r="AY183" s="1"/>
      <c r="AZ183" s="1"/>
      <c r="BA183" s="1"/>
      <c r="BB183" s="1" t="n">
        <v>1172</v>
      </c>
      <c r="BC183" s="1" t="n">
        <v>1186</v>
      </c>
      <c r="BD183" s="1"/>
      <c r="BE183" s="1" t="s">
        <v>3301</v>
      </c>
      <c r="BF183" s="1" t="str">
        <f aca="false">HYPERLINK("http://dx.doi.org/10.1007/s10964-008-9372-x","http://dx.doi.org/10.1007/s10964-008-9372-x")</f>
        <v>http://dx.doi.org/10.1007/s10964-008-9372-x</v>
      </c>
      <c r="BG183" s="1"/>
      <c r="BH183" s="1"/>
      <c r="BI183" s="1" t="n">
        <v>15</v>
      </c>
      <c r="BJ183" s="1" t="s">
        <v>152</v>
      </c>
      <c r="BK183" s="1" t="s">
        <v>101</v>
      </c>
      <c r="BL183" s="1" t="s">
        <v>153</v>
      </c>
      <c r="BM183" s="1" t="s">
        <v>2078</v>
      </c>
      <c r="BN183" s="1" t="n">
        <v>19669898</v>
      </c>
      <c r="BO183" s="1"/>
      <c r="BP183" s="1"/>
      <c r="BQ183" s="1"/>
      <c r="BR183" s="1" t="s">
        <v>104</v>
      </c>
      <c r="BS183" s="1" t="s">
        <v>3302</v>
      </c>
      <c r="BT183" s="1" t="str">
        <f aca="false">HYPERLINK("https%3A%2F%2Fwww.webofscience.com%2Fwos%2Fwoscc%2Ffull-record%2FWOS:000268880300002","View Full Record in Web of Science")</f>
        <v>View Full Record in Web of Science</v>
      </c>
    </row>
    <row r="184" customFormat="false" ht="12.75" hidden="false" customHeight="false" outlineLevel="0" collapsed="false">
      <c r="A184" s="1" t="s">
        <v>72</v>
      </c>
      <c r="B184" s="1" t="s">
        <v>3303</v>
      </c>
      <c r="C184" s="1"/>
      <c r="D184" s="1"/>
      <c r="E184" s="1"/>
      <c r="F184" s="1" t="s">
        <v>3304</v>
      </c>
      <c r="G184" s="1"/>
      <c r="H184" s="1"/>
      <c r="I184" s="1" t="s">
        <v>3305</v>
      </c>
      <c r="J184" s="1" t="s">
        <v>3306</v>
      </c>
      <c r="K184" s="1"/>
      <c r="L184" s="1"/>
      <c r="M184" s="1" t="s">
        <v>77</v>
      </c>
      <c r="N184" s="1" t="s">
        <v>78</v>
      </c>
      <c r="O184" s="1"/>
      <c r="P184" s="1"/>
      <c r="Q184" s="1"/>
      <c r="R184" s="1"/>
      <c r="S184" s="1"/>
      <c r="T184" s="1" t="s">
        <v>3307</v>
      </c>
      <c r="U184" s="1" t="s">
        <v>3308</v>
      </c>
      <c r="V184" s="1" t="s">
        <v>3309</v>
      </c>
      <c r="W184" s="1" t="s">
        <v>3310</v>
      </c>
      <c r="X184" s="1" t="s">
        <v>3311</v>
      </c>
      <c r="Y184" s="1" t="s">
        <v>3312</v>
      </c>
      <c r="Z184" s="1" t="s">
        <v>3313</v>
      </c>
      <c r="AA184" s="1"/>
      <c r="AB184" s="1" t="s">
        <v>3314</v>
      </c>
      <c r="AC184" s="1" t="s">
        <v>3315</v>
      </c>
      <c r="AD184" s="1" t="s">
        <v>3316</v>
      </c>
      <c r="AE184" s="1" t="s">
        <v>3317</v>
      </c>
      <c r="AF184" s="1"/>
      <c r="AG184" s="1" t="n">
        <v>39</v>
      </c>
      <c r="AH184" s="1" t="n">
        <v>0</v>
      </c>
      <c r="AI184" s="1" t="n">
        <v>0</v>
      </c>
      <c r="AJ184" s="1" t="n">
        <v>0</v>
      </c>
      <c r="AK184" s="1" t="n">
        <v>14</v>
      </c>
      <c r="AL184" s="1" t="s">
        <v>116</v>
      </c>
      <c r="AM184" s="1" t="s">
        <v>117</v>
      </c>
      <c r="AN184" s="1" t="s">
        <v>118</v>
      </c>
      <c r="AO184" s="1" t="s">
        <v>3318</v>
      </c>
      <c r="AP184" s="1" t="s">
        <v>3319</v>
      </c>
      <c r="AQ184" s="1"/>
      <c r="AR184" s="1" t="s">
        <v>3320</v>
      </c>
      <c r="AS184" s="1" t="s">
        <v>3321</v>
      </c>
      <c r="AT184" s="1" t="s">
        <v>242</v>
      </c>
      <c r="AU184" s="1" t="n">
        <v>2016</v>
      </c>
      <c r="AV184" s="1" t="n">
        <v>36</v>
      </c>
      <c r="AW184" s="1" t="n">
        <v>3</v>
      </c>
      <c r="AX184" s="1"/>
      <c r="AY184" s="1"/>
      <c r="AZ184" s="1"/>
      <c r="BA184" s="1"/>
      <c r="BB184" s="1" t="n">
        <v>372</v>
      </c>
      <c r="BC184" s="1" t="n">
        <v>387</v>
      </c>
      <c r="BD184" s="1"/>
      <c r="BE184" s="1" t="s">
        <v>3322</v>
      </c>
      <c r="BF184" s="1" t="str">
        <f aca="false">HYPERLINK("http://dx.doi.org/10.1177/0272431614564058","http://dx.doi.org/10.1177/0272431614564058")</f>
        <v>http://dx.doi.org/10.1177/0272431614564058</v>
      </c>
      <c r="BG184" s="1"/>
      <c r="BH184" s="1"/>
      <c r="BI184" s="1" t="n">
        <v>16</v>
      </c>
      <c r="BJ184" s="1" t="s">
        <v>175</v>
      </c>
      <c r="BK184" s="1" t="s">
        <v>101</v>
      </c>
      <c r="BL184" s="1" t="s">
        <v>176</v>
      </c>
      <c r="BM184" s="1" t="s">
        <v>3323</v>
      </c>
      <c r="BN184" s="1"/>
      <c r="BO184" s="1"/>
      <c r="BP184" s="1"/>
      <c r="BQ184" s="1"/>
      <c r="BR184" s="1" t="s">
        <v>104</v>
      </c>
      <c r="BS184" s="1" t="s">
        <v>3324</v>
      </c>
      <c r="BT184" s="1" t="str">
        <f aca="false">HYPERLINK("https%3A%2F%2Fwww.webofscience.com%2Fwos%2Fwoscc%2Ffull-record%2FWOS:000372599400004","View Full Record in Web of Science")</f>
        <v>View Full Record in Web of Science</v>
      </c>
    </row>
    <row r="185" customFormat="false" ht="12.75" hidden="false" customHeight="false" outlineLevel="0" collapsed="false">
      <c r="A185" s="1" t="s">
        <v>72</v>
      </c>
      <c r="B185" s="1" t="s">
        <v>3325</v>
      </c>
      <c r="C185" s="1"/>
      <c r="D185" s="1"/>
      <c r="E185" s="1"/>
      <c r="F185" s="1" t="s">
        <v>3326</v>
      </c>
      <c r="G185" s="1"/>
      <c r="H185" s="1"/>
      <c r="I185" s="1" t="s">
        <v>3327</v>
      </c>
      <c r="J185" s="1" t="s">
        <v>1019</v>
      </c>
      <c r="K185" s="1"/>
      <c r="L185" s="1"/>
      <c r="M185" s="1" t="s">
        <v>77</v>
      </c>
      <c r="N185" s="1" t="s">
        <v>78</v>
      </c>
      <c r="O185" s="1"/>
      <c r="P185" s="1"/>
      <c r="Q185" s="1"/>
      <c r="R185" s="1"/>
      <c r="S185" s="1"/>
      <c r="T185" s="1" t="s">
        <v>3328</v>
      </c>
      <c r="U185" s="1" t="s">
        <v>3329</v>
      </c>
      <c r="V185" s="1" t="s">
        <v>3330</v>
      </c>
      <c r="W185" s="1" t="s">
        <v>3331</v>
      </c>
      <c r="X185" s="1" t="s">
        <v>3332</v>
      </c>
      <c r="Y185" s="1" t="s">
        <v>3333</v>
      </c>
      <c r="Z185" s="1" t="s">
        <v>3334</v>
      </c>
      <c r="AA185" s="1"/>
      <c r="AB185" s="1"/>
      <c r="AC185" s="1"/>
      <c r="AD185" s="1"/>
      <c r="AE185" s="1"/>
      <c r="AF185" s="1"/>
      <c r="AG185" s="1" t="n">
        <v>61</v>
      </c>
      <c r="AH185" s="1" t="n">
        <v>3</v>
      </c>
      <c r="AI185" s="1" t="n">
        <v>3</v>
      </c>
      <c r="AJ185" s="1" t="n">
        <v>0</v>
      </c>
      <c r="AK185" s="1" t="n">
        <v>2</v>
      </c>
      <c r="AL185" s="1" t="s">
        <v>116</v>
      </c>
      <c r="AM185" s="1" t="s">
        <v>117</v>
      </c>
      <c r="AN185" s="1" t="s">
        <v>118</v>
      </c>
      <c r="AO185" s="1" t="s">
        <v>1029</v>
      </c>
      <c r="AP185" s="1" t="s">
        <v>1030</v>
      </c>
      <c r="AQ185" s="1"/>
      <c r="AR185" s="1" t="s">
        <v>1031</v>
      </c>
      <c r="AS185" s="1" t="s">
        <v>1032</v>
      </c>
      <c r="AT185" s="1" t="s">
        <v>123</v>
      </c>
      <c r="AU185" s="1" t="n">
        <v>2023</v>
      </c>
      <c r="AV185" s="1" t="n">
        <v>55</v>
      </c>
      <c r="AW185" s="1" t="n">
        <v>2</v>
      </c>
      <c r="AX185" s="1"/>
      <c r="AY185" s="1"/>
      <c r="AZ185" s="1"/>
      <c r="BA185" s="1"/>
      <c r="BB185" s="1" t="n">
        <v>213</v>
      </c>
      <c r="BC185" s="1" t="n">
        <v>237</v>
      </c>
      <c r="BD185" s="1" t="s">
        <v>3335</v>
      </c>
      <c r="BE185" s="1" t="s">
        <v>3336</v>
      </c>
      <c r="BF185" s="1" t="str">
        <f aca="false">HYPERLINK("http://dx.doi.org/10.1177/0044118X211044522","http://dx.doi.org/10.1177/0044118X211044522")</f>
        <v>http://dx.doi.org/10.1177/0044118X211044522</v>
      </c>
      <c r="BG185" s="1"/>
      <c r="BH185" s="1" t="s">
        <v>3337</v>
      </c>
      <c r="BI185" s="1" t="n">
        <v>25</v>
      </c>
      <c r="BJ185" s="1" t="s">
        <v>1034</v>
      </c>
      <c r="BK185" s="1" t="s">
        <v>101</v>
      </c>
      <c r="BL185" s="1" t="s">
        <v>1035</v>
      </c>
      <c r="BM185" s="1" t="s">
        <v>3338</v>
      </c>
      <c r="BN185" s="1"/>
      <c r="BO185" s="1"/>
      <c r="BP185" s="1"/>
      <c r="BQ185" s="1"/>
      <c r="BR185" s="1" t="s">
        <v>104</v>
      </c>
      <c r="BS185" s="1" t="s">
        <v>3339</v>
      </c>
      <c r="BT185" s="1" t="str">
        <f aca="false">HYPERLINK("https%3A%2F%2Fwww.webofscience.com%2Fwos%2Fwoscc%2Ffull-record%2FWOS:000693743400001","View Full Record in Web of Science")</f>
        <v>View Full Record in Web of Science</v>
      </c>
    </row>
    <row r="186" customFormat="false" ht="12.75" hidden="false" customHeight="false" outlineLevel="0" collapsed="false">
      <c r="A186" s="1" t="s">
        <v>72</v>
      </c>
      <c r="B186" s="1" t="s">
        <v>3340</v>
      </c>
      <c r="C186" s="1"/>
      <c r="D186" s="1"/>
      <c r="E186" s="1"/>
      <c r="F186" s="1" t="s">
        <v>3341</v>
      </c>
      <c r="G186" s="1"/>
      <c r="H186" s="1"/>
      <c r="I186" s="1" t="s">
        <v>3342</v>
      </c>
      <c r="J186" s="1" t="s">
        <v>132</v>
      </c>
      <c r="K186" s="1"/>
      <c r="L186" s="1"/>
      <c r="M186" s="1" t="s">
        <v>77</v>
      </c>
      <c r="N186" s="1" t="s">
        <v>78</v>
      </c>
      <c r="O186" s="1"/>
      <c r="P186" s="1"/>
      <c r="Q186" s="1"/>
      <c r="R186" s="1"/>
      <c r="S186" s="1"/>
      <c r="T186" s="1" t="s">
        <v>3343</v>
      </c>
      <c r="U186" s="1" t="s">
        <v>3344</v>
      </c>
      <c r="V186" s="1" t="s">
        <v>3345</v>
      </c>
      <c r="W186" s="1" t="s">
        <v>3346</v>
      </c>
      <c r="X186" s="1" t="s">
        <v>3347</v>
      </c>
      <c r="Y186" s="1" t="s">
        <v>3348</v>
      </c>
      <c r="Z186" s="1" t="s">
        <v>3349</v>
      </c>
      <c r="AA186" s="1"/>
      <c r="AB186" s="1" t="s">
        <v>3350</v>
      </c>
      <c r="AC186" s="1" t="s">
        <v>3351</v>
      </c>
      <c r="AD186" s="1" t="s">
        <v>3351</v>
      </c>
      <c r="AE186" s="1" t="s">
        <v>3352</v>
      </c>
      <c r="AF186" s="1"/>
      <c r="AG186" s="1" t="n">
        <v>48</v>
      </c>
      <c r="AH186" s="1" t="n">
        <v>12</v>
      </c>
      <c r="AI186" s="1" t="n">
        <v>12</v>
      </c>
      <c r="AJ186" s="1" t="n">
        <v>0</v>
      </c>
      <c r="AK186" s="1" t="n">
        <v>4</v>
      </c>
      <c r="AL186" s="1" t="s">
        <v>142</v>
      </c>
      <c r="AM186" s="1" t="s">
        <v>143</v>
      </c>
      <c r="AN186" s="1" t="s">
        <v>144</v>
      </c>
      <c r="AO186" s="1" t="s">
        <v>145</v>
      </c>
      <c r="AP186" s="1" t="s">
        <v>146</v>
      </c>
      <c r="AQ186" s="1"/>
      <c r="AR186" s="1" t="s">
        <v>147</v>
      </c>
      <c r="AS186" s="1" t="s">
        <v>148</v>
      </c>
      <c r="AT186" s="1" t="s">
        <v>242</v>
      </c>
      <c r="AU186" s="1" t="n">
        <v>2017</v>
      </c>
      <c r="AV186" s="1" t="n">
        <v>42</v>
      </c>
      <c r="AW186" s="1" t="n">
        <v>3</v>
      </c>
      <c r="AX186" s="1"/>
      <c r="AY186" s="1"/>
      <c r="AZ186" s="1"/>
      <c r="BA186" s="1"/>
      <c r="BB186" s="1" t="n">
        <v>335</v>
      </c>
      <c r="BC186" s="1" t="n">
        <v>344</v>
      </c>
      <c r="BD186" s="1"/>
      <c r="BE186" s="1" t="s">
        <v>3353</v>
      </c>
      <c r="BF186" s="1" t="str">
        <f aca="false">HYPERLINK("http://dx.doi.org/10.1093/jpepsy/jsw061","http://dx.doi.org/10.1093/jpepsy/jsw061")</f>
        <v>http://dx.doi.org/10.1093/jpepsy/jsw061</v>
      </c>
      <c r="BG186" s="1"/>
      <c r="BH186" s="1"/>
      <c r="BI186" s="1" t="n">
        <v>10</v>
      </c>
      <c r="BJ186" s="1" t="s">
        <v>152</v>
      </c>
      <c r="BK186" s="1" t="s">
        <v>101</v>
      </c>
      <c r="BL186" s="1" t="s">
        <v>153</v>
      </c>
      <c r="BM186" s="1" t="s">
        <v>3354</v>
      </c>
      <c r="BN186" s="1" t="n">
        <v>27370016</v>
      </c>
      <c r="BO186" s="1" t="s">
        <v>1411</v>
      </c>
      <c r="BP186" s="1"/>
      <c r="BQ186" s="1"/>
      <c r="BR186" s="1" t="s">
        <v>104</v>
      </c>
      <c r="BS186" s="1" t="s">
        <v>3355</v>
      </c>
      <c r="BT186" s="1" t="str">
        <f aca="false">HYPERLINK("https%3A%2F%2Fwww.webofscience.com%2Fwos%2Fwoscc%2Ffull-record%2FWOS:000397963800010","View Full Record in Web of Science")</f>
        <v>View Full Record in Web of Science</v>
      </c>
    </row>
    <row r="187" customFormat="false" ht="12.75" hidden="false" customHeight="false" outlineLevel="0" collapsed="false">
      <c r="A187" s="1" t="s">
        <v>72</v>
      </c>
      <c r="B187" s="1" t="s">
        <v>3356</v>
      </c>
      <c r="C187" s="1"/>
      <c r="D187" s="1"/>
      <c r="E187" s="1"/>
      <c r="F187" s="1" t="s">
        <v>3357</v>
      </c>
      <c r="G187" s="1"/>
      <c r="H187" s="1"/>
      <c r="I187" s="1" t="s">
        <v>3358</v>
      </c>
      <c r="J187" s="1" t="s">
        <v>3306</v>
      </c>
      <c r="K187" s="1"/>
      <c r="L187" s="1"/>
      <c r="M187" s="1" t="s">
        <v>77</v>
      </c>
      <c r="N187" s="1" t="s">
        <v>78</v>
      </c>
      <c r="O187" s="1"/>
      <c r="P187" s="1"/>
      <c r="Q187" s="1"/>
      <c r="R187" s="1"/>
      <c r="S187" s="1"/>
      <c r="T187" s="1" t="s">
        <v>3359</v>
      </c>
      <c r="U187" s="1" t="s">
        <v>3360</v>
      </c>
      <c r="V187" s="1" t="s">
        <v>3361</v>
      </c>
      <c r="W187" s="1" t="s">
        <v>3362</v>
      </c>
      <c r="X187" s="1" t="s">
        <v>3363</v>
      </c>
      <c r="Y187" s="1" t="s">
        <v>3364</v>
      </c>
      <c r="Z187" s="1" t="s">
        <v>3365</v>
      </c>
      <c r="AA187" s="1"/>
      <c r="AB187" s="1"/>
      <c r="AC187" s="1"/>
      <c r="AD187" s="1"/>
      <c r="AE187" s="1"/>
      <c r="AF187" s="1"/>
      <c r="AG187" s="1" t="n">
        <v>41</v>
      </c>
      <c r="AH187" s="1" t="n">
        <v>8</v>
      </c>
      <c r="AI187" s="1" t="n">
        <v>8</v>
      </c>
      <c r="AJ187" s="1" t="n">
        <v>0</v>
      </c>
      <c r="AK187" s="1" t="n">
        <v>11</v>
      </c>
      <c r="AL187" s="1" t="s">
        <v>116</v>
      </c>
      <c r="AM187" s="1" t="s">
        <v>117</v>
      </c>
      <c r="AN187" s="1" t="s">
        <v>118</v>
      </c>
      <c r="AO187" s="1" t="s">
        <v>3318</v>
      </c>
      <c r="AP187" s="1" t="s">
        <v>3319</v>
      </c>
      <c r="AQ187" s="1"/>
      <c r="AR187" s="1" t="s">
        <v>3320</v>
      </c>
      <c r="AS187" s="1" t="s">
        <v>3321</v>
      </c>
      <c r="AT187" s="1" t="s">
        <v>197</v>
      </c>
      <c r="AU187" s="1" t="n">
        <v>2013</v>
      </c>
      <c r="AV187" s="1" t="n">
        <v>33</v>
      </c>
      <c r="AW187" s="1" t="n">
        <v>2</v>
      </c>
      <c r="AX187" s="1"/>
      <c r="AY187" s="1"/>
      <c r="AZ187" s="1"/>
      <c r="BA187" s="1"/>
      <c r="BB187" s="1" t="n">
        <v>267</v>
      </c>
      <c r="BC187" s="1" t="n">
        <v>288</v>
      </c>
      <c r="BD187" s="1"/>
      <c r="BE187" s="1" t="s">
        <v>3366</v>
      </c>
      <c r="BF187" s="1" t="str">
        <f aca="false">HYPERLINK("http://dx.doi.org/10.1177/0272431611435116","http://dx.doi.org/10.1177/0272431611435116")</f>
        <v>http://dx.doi.org/10.1177/0272431611435116</v>
      </c>
      <c r="BG187" s="1"/>
      <c r="BH187" s="1"/>
      <c r="BI187" s="1" t="n">
        <v>22</v>
      </c>
      <c r="BJ187" s="1" t="s">
        <v>175</v>
      </c>
      <c r="BK187" s="1" t="s">
        <v>101</v>
      </c>
      <c r="BL187" s="1" t="s">
        <v>176</v>
      </c>
      <c r="BM187" s="1" t="s">
        <v>3367</v>
      </c>
      <c r="BN187" s="1"/>
      <c r="BO187" s="1"/>
      <c r="BP187" s="1"/>
      <c r="BQ187" s="1"/>
      <c r="BR187" s="1" t="s">
        <v>104</v>
      </c>
      <c r="BS187" s="1" t="s">
        <v>3368</v>
      </c>
      <c r="BT187" s="1" t="str">
        <f aca="false">HYPERLINK("https%3A%2F%2Fwww.webofscience.com%2Fwos%2Fwoscc%2Ffull-record%2FWOS:000313732800006","View Full Record in Web of Science")</f>
        <v>View Full Record in Web of Science</v>
      </c>
    </row>
    <row r="188" customFormat="false" ht="12.75" hidden="false" customHeight="false" outlineLevel="0" collapsed="false">
      <c r="A188" s="1" t="s">
        <v>72</v>
      </c>
      <c r="B188" s="1" t="s">
        <v>3369</v>
      </c>
      <c r="C188" s="1"/>
      <c r="D188" s="1"/>
      <c r="E188" s="1"/>
      <c r="F188" s="1" t="s">
        <v>3370</v>
      </c>
      <c r="G188" s="1"/>
      <c r="H188" s="1"/>
      <c r="I188" s="1" t="s">
        <v>3371</v>
      </c>
      <c r="J188" s="1" t="s">
        <v>3372</v>
      </c>
      <c r="K188" s="1"/>
      <c r="L188" s="1"/>
      <c r="M188" s="1" t="s">
        <v>77</v>
      </c>
      <c r="N188" s="1" t="s">
        <v>78</v>
      </c>
      <c r="O188" s="1"/>
      <c r="P188" s="1"/>
      <c r="Q188" s="1"/>
      <c r="R188" s="1"/>
      <c r="S188" s="1"/>
      <c r="T188" s="1"/>
      <c r="U188" s="1" t="s">
        <v>3373</v>
      </c>
      <c r="V188" s="1" t="s">
        <v>3374</v>
      </c>
      <c r="W188" s="1" t="s">
        <v>3375</v>
      </c>
      <c r="X188" s="1" t="s">
        <v>3376</v>
      </c>
      <c r="Y188" s="1" t="s">
        <v>3377</v>
      </c>
      <c r="Z188" s="1" t="s">
        <v>3378</v>
      </c>
      <c r="AA188" s="1" t="s">
        <v>3379</v>
      </c>
      <c r="AB188" s="1" t="s">
        <v>3380</v>
      </c>
      <c r="AC188" s="1"/>
      <c r="AD188" s="1"/>
      <c r="AE188" s="1"/>
      <c r="AF188" s="1"/>
      <c r="AG188" s="1" t="n">
        <v>78</v>
      </c>
      <c r="AH188" s="1" t="n">
        <v>4</v>
      </c>
      <c r="AI188" s="1" t="n">
        <v>4</v>
      </c>
      <c r="AJ188" s="1" t="n">
        <v>0</v>
      </c>
      <c r="AK188" s="1" t="n">
        <v>12</v>
      </c>
      <c r="AL188" s="1" t="s">
        <v>1062</v>
      </c>
      <c r="AM188" s="1" t="s">
        <v>1063</v>
      </c>
      <c r="AN188" s="1" t="s">
        <v>1064</v>
      </c>
      <c r="AO188" s="1" t="s">
        <v>3381</v>
      </c>
      <c r="AP188" s="1" t="s">
        <v>3382</v>
      </c>
      <c r="AQ188" s="1"/>
      <c r="AR188" s="1" t="s">
        <v>3383</v>
      </c>
      <c r="AS188" s="1" t="s">
        <v>3384</v>
      </c>
      <c r="AT188" s="1" t="s">
        <v>1237</v>
      </c>
      <c r="AU188" s="1" t="n">
        <v>2019</v>
      </c>
      <c r="AV188" s="1" t="n">
        <v>39</v>
      </c>
      <c r="AW188" s="1" t="n">
        <v>1</v>
      </c>
      <c r="AX188" s="1"/>
      <c r="AY188" s="1"/>
      <c r="AZ188" s="1"/>
      <c r="BA188" s="1"/>
      <c r="BB188" s="1" t="n">
        <v>20</v>
      </c>
      <c r="BC188" s="1" t="n">
        <v>39</v>
      </c>
      <c r="BD188" s="1"/>
      <c r="BE188" s="1" t="s">
        <v>3385</v>
      </c>
      <c r="BF188" s="1" t="str">
        <f aca="false">HYPERLINK("http://dx.doi.org/10.1080/02732173.2018.1564098","http://dx.doi.org/10.1080/02732173.2018.1564098")</f>
        <v>http://dx.doi.org/10.1080/02732173.2018.1564098</v>
      </c>
      <c r="BG188" s="1"/>
      <c r="BH188" s="1"/>
      <c r="BI188" s="1" t="n">
        <v>20</v>
      </c>
      <c r="BJ188" s="1" t="s">
        <v>1071</v>
      </c>
      <c r="BK188" s="1" t="s">
        <v>101</v>
      </c>
      <c r="BL188" s="1" t="s">
        <v>1071</v>
      </c>
      <c r="BM188" s="1" t="s">
        <v>3386</v>
      </c>
      <c r="BN188" s="1"/>
      <c r="BO188" s="1"/>
      <c r="BP188" s="1"/>
      <c r="BQ188" s="1"/>
      <c r="BR188" s="1" t="s">
        <v>104</v>
      </c>
      <c r="BS188" s="1" t="s">
        <v>3387</v>
      </c>
      <c r="BT188" s="1" t="str">
        <f aca="false">HYPERLINK("https%3A%2F%2Fwww.webofscience.com%2Fwos%2Fwoscc%2Ffull-record%2FWOS:000468069300002","View Full Record in Web of Science")</f>
        <v>View Full Record in Web of Science</v>
      </c>
    </row>
    <row r="189" customFormat="false" ht="12.75" hidden="false" customHeight="false" outlineLevel="0" collapsed="false">
      <c r="A189" s="1" t="s">
        <v>72</v>
      </c>
      <c r="B189" s="1" t="s">
        <v>3388</v>
      </c>
      <c r="C189" s="1"/>
      <c r="D189" s="1"/>
      <c r="E189" s="1"/>
      <c r="F189" s="1" t="s">
        <v>3389</v>
      </c>
      <c r="G189" s="1"/>
      <c r="H189" s="1"/>
      <c r="I189" s="1" t="s">
        <v>3390</v>
      </c>
      <c r="J189" s="1" t="s">
        <v>3391</v>
      </c>
      <c r="K189" s="1"/>
      <c r="L189" s="1"/>
      <c r="M189" s="1" t="s">
        <v>77</v>
      </c>
      <c r="N189" s="1" t="s">
        <v>78</v>
      </c>
      <c r="O189" s="1"/>
      <c r="P189" s="1"/>
      <c r="Q189" s="1"/>
      <c r="R189" s="1"/>
      <c r="S189" s="1"/>
      <c r="T189" s="1" t="s">
        <v>3392</v>
      </c>
      <c r="U189" s="1" t="s">
        <v>3393</v>
      </c>
      <c r="V189" s="1" t="s">
        <v>3394</v>
      </c>
      <c r="W189" s="1" t="s">
        <v>3395</v>
      </c>
      <c r="X189" s="1" t="s">
        <v>3396</v>
      </c>
      <c r="Y189" s="1" t="s">
        <v>2687</v>
      </c>
      <c r="Z189" s="1" t="s">
        <v>3397</v>
      </c>
      <c r="AA189" s="1" t="s">
        <v>3398</v>
      </c>
      <c r="AB189" s="1" t="s">
        <v>3399</v>
      </c>
      <c r="AC189" s="1" t="s">
        <v>3400</v>
      </c>
      <c r="AD189" s="1" t="s">
        <v>3400</v>
      </c>
      <c r="AE189" s="1" t="s">
        <v>3401</v>
      </c>
      <c r="AF189" s="1"/>
      <c r="AG189" s="1" t="n">
        <v>69</v>
      </c>
      <c r="AH189" s="1" t="n">
        <v>6</v>
      </c>
      <c r="AI189" s="1" t="n">
        <v>6</v>
      </c>
      <c r="AJ189" s="1" t="n">
        <v>0</v>
      </c>
      <c r="AK189" s="1" t="n">
        <v>14</v>
      </c>
      <c r="AL189" s="1" t="s">
        <v>579</v>
      </c>
      <c r="AM189" s="1" t="s">
        <v>91</v>
      </c>
      <c r="AN189" s="1" t="s">
        <v>92</v>
      </c>
      <c r="AO189" s="1" t="s">
        <v>3402</v>
      </c>
      <c r="AP189" s="1" t="s">
        <v>3403</v>
      </c>
      <c r="AQ189" s="1"/>
      <c r="AR189" s="1" t="s">
        <v>3404</v>
      </c>
      <c r="AS189" s="1" t="s">
        <v>3405</v>
      </c>
      <c r="AT189" s="1" t="s">
        <v>220</v>
      </c>
      <c r="AU189" s="1" t="n">
        <v>2017</v>
      </c>
      <c r="AV189" s="1" t="n">
        <v>46</v>
      </c>
      <c r="AW189" s="1" t="n">
        <v>4</v>
      </c>
      <c r="AX189" s="1"/>
      <c r="AY189" s="1"/>
      <c r="AZ189" s="1"/>
      <c r="BA189" s="1"/>
      <c r="BB189" s="1" t="n">
        <v>495</v>
      </c>
      <c r="BC189" s="1" t="n">
        <v>517</v>
      </c>
      <c r="BD189" s="1"/>
      <c r="BE189" s="1" t="s">
        <v>3406</v>
      </c>
      <c r="BF189" s="1" t="str">
        <f aca="false">HYPERLINK("http://dx.doi.org/10.1007/s10566-017-9392-3","http://dx.doi.org/10.1007/s10566-017-9392-3")</f>
        <v>http://dx.doi.org/10.1007/s10566-017-9392-3</v>
      </c>
      <c r="BG189" s="1"/>
      <c r="BH189" s="1"/>
      <c r="BI189" s="1" t="n">
        <v>23</v>
      </c>
      <c r="BJ189" s="1" t="s">
        <v>152</v>
      </c>
      <c r="BK189" s="1" t="s">
        <v>101</v>
      </c>
      <c r="BL189" s="1" t="s">
        <v>153</v>
      </c>
      <c r="BM189" s="1" t="s">
        <v>3407</v>
      </c>
      <c r="BN189" s="1"/>
      <c r="BO189" s="1"/>
      <c r="BP189" s="1"/>
      <c r="BQ189" s="1"/>
      <c r="BR189" s="1" t="s">
        <v>104</v>
      </c>
      <c r="BS189" s="1" t="s">
        <v>3408</v>
      </c>
      <c r="BT189" s="1" t="str">
        <f aca="false">HYPERLINK("https%3A%2F%2Fwww.webofscience.com%2Fwos%2Fwoscc%2Ffull-record%2FWOS:000403661900003","View Full Record in Web of Science")</f>
        <v>View Full Record in Web of Science</v>
      </c>
    </row>
    <row r="190" customFormat="false" ht="12.75" hidden="false" customHeight="false" outlineLevel="0" collapsed="false">
      <c r="A190" s="1" t="s">
        <v>72</v>
      </c>
      <c r="B190" s="1" t="s">
        <v>3409</v>
      </c>
      <c r="C190" s="1"/>
      <c r="D190" s="1"/>
      <c r="E190" s="1"/>
      <c r="F190" s="1" t="s">
        <v>3410</v>
      </c>
      <c r="G190" s="1"/>
      <c r="H190" s="1"/>
      <c r="I190" s="1" t="s">
        <v>3411</v>
      </c>
      <c r="J190" s="1" t="s">
        <v>816</v>
      </c>
      <c r="K190" s="1"/>
      <c r="L190" s="1"/>
      <c r="M190" s="1" t="s">
        <v>77</v>
      </c>
      <c r="N190" s="1" t="s">
        <v>78</v>
      </c>
      <c r="O190" s="1"/>
      <c r="P190" s="1"/>
      <c r="Q190" s="1"/>
      <c r="R190" s="1"/>
      <c r="S190" s="1"/>
      <c r="T190" s="1" t="s">
        <v>3412</v>
      </c>
      <c r="U190" s="1" t="s">
        <v>3413</v>
      </c>
      <c r="V190" s="1" t="s">
        <v>3414</v>
      </c>
      <c r="W190" s="1" t="s">
        <v>3415</v>
      </c>
      <c r="X190" s="1" t="s">
        <v>644</v>
      </c>
      <c r="Y190" s="1" t="s">
        <v>2008</v>
      </c>
      <c r="Z190" s="1" t="s">
        <v>2009</v>
      </c>
      <c r="AA190" s="1"/>
      <c r="AB190" s="1"/>
      <c r="AC190" s="1" t="s">
        <v>3416</v>
      </c>
      <c r="AD190" s="1" t="s">
        <v>793</v>
      </c>
      <c r="AE190" s="1" t="s">
        <v>3417</v>
      </c>
      <c r="AF190" s="1"/>
      <c r="AG190" s="1" t="n">
        <v>54</v>
      </c>
      <c r="AH190" s="1" t="n">
        <v>25</v>
      </c>
      <c r="AI190" s="1" t="n">
        <v>26</v>
      </c>
      <c r="AJ190" s="1" t="n">
        <v>2</v>
      </c>
      <c r="AK190" s="1" t="n">
        <v>27</v>
      </c>
      <c r="AL190" s="1" t="s">
        <v>826</v>
      </c>
      <c r="AM190" s="1" t="s">
        <v>236</v>
      </c>
      <c r="AN190" s="1" t="s">
        <v>827</v>
      </c>
      <c r="AO190" s="1" t="s">
        <v>828</v>
      </c>
      <c r="AP190" s="1" t="s">
        <v>2042</v>
      </c>
      <c r="AQ190" s="1"/>
      <c r="AR190" s="1" t="s">
        <v>829</v>
      </c>
      <c r="AS190" s="1" t="s">
        <v>830</v>
      </c>
      <c r="AT190" s="1" t="s">
        <v>451</v>
      </c>
      <c r="AU190" s="1" t="n">
        <v>2018</v>
      </c>
      <c r="AV190" s="1" t="n">
        <v>54</v>
      </c>
      <c r="AW190" s="1" t="n">
        <v>9</v>
      </c>
      <c r="AX190" s="1"/>
      <c r="AY190" s="1"/>
      <c r="AZ190" s="1"/>
      <c r="BA190" s="1"/>
      <c r="BB190" s="1" t="n">
        <v>1687</v>
      </c>
      <c r="BC190" s="1" t="n">
        <v>1696</v>
      </c>
      <c r="BD190" s="1"/>
      <c r="BE190" s="1" t="s">
        <v>3418</v>
      </c>
      <c r="BF190" s="1" t="str">
        <f aca="false">HYPERLINK("http://dx.doi.org/10.1037/dev0000501","http://dx.doi.org/10.1037/dev0000501")</f>
        <v>http://dx.doi.org/10.1037/dev0000501</v>
      </c>
      <c r="BG190" s="1"/>
      <c r="BH190" s="1"/>
      <c r="BI190" s="1" t="n">
        <v>10</v>
      </c>
      <c r="BJ190" s="1" t="s">
        <v>152</v>
      </c>
      <c r="BK190" s="1" t="s">
        <v>101</v>
      </c>
      <c r="BL190" s="1" t="s">
        <v>153</v>
      </c>
      <c r="BM190" s="1" t="s">
        <v>3419</v>
      </c>
      <c r="BN190" s="1" t="n">
        <v>30148396</v>
      </c>
      <c r="BO190" s="1" t="s">
        <v>634</v>
      </c>
      <c r="BP190" s="1"/>
      <c r="BQ190" s="1"/>
      <c r="BR190" s="1" t="s">
        <v>104</v>
      </c>
      <c r="BS190" s="1" t="s">
        <v>3420</v>
      </c>
      <c r="BT190" s="1" t="str">
        <f aca="false">HYPERLINK("https%3A%2F%2Fwww.webofscience.com%2Fwos%2Fwoscc%2Ffull-record%2FWOS:000442584900008","View Full Record in Web of Science")</f>
        <v>View Full Record in Web of Science</v>
      </c>
    </row>
    <row r="191" customFormat="false" ht="12.75" hidden="false" customHeight="false" outlineLevel="0" collapsed="false">
      <c r="A191" s="1" t="s">
        <v>72</v>
      </c>
      <c r="B191" s="1" t="s">
        <v>3421</v>
      </c>
      <c r="C191" s="1"/>
      <c r="D191" s="1"/>
      <c r="E191" s="1"/>
      <c r="F191" s="1" t="s">
        <v>3422</v>
      </c>
      <c r="G191" s="1"/>
      <c r="H191" s="1"/>
      <c r="I191" s="1" t="s">
        <v>3423</v>
      </c>
      <c r="J191" s="1" t="s">
        <v>251</v>
      </c>
      <c r="K191" s="1"/>
      <c r="L191" s="1"/>
      <c r="M191" s="1" t="s">
        <v>77</v>
      </c>
      <c r="N191" s="1" t="s">
        <v>78</v>
      </c>
      <c r="O191" s="1"/>
      <c r="P191" s="1"/>
      <c r="Q191" s="1"/>
      <c r="R191" s="1"/>
      <c r="S191" s="1"/>
      <c r="T191" s="1" t="s">
        <v>3424</v>
      </c>
      <c r="U191" s="1" t="s">
        <v>3425</v>
      </c>
      <c r="V191" s="1" t="s">
        <v>3426</v>
      </c>
      <c r="W191" s="1" t="s">
        <v>3427</v>
      </c>
      <c r="X191" s="1" t="s">
        <v>3428</v>
      </c>
      <c r="Y191" s="1" t="s">
        <v>3429</v>
      </c>
      <c r="Z191" s="1" t="s">
        <v>3430</v>
      </c>
      <c r="AA191" s="1" t="s">
        <v>3431</v>
      </c>
      <c r="AB191" s="1" t="s">
        <v>3432</v>
      </c>
      <c r="AC191" s="1" t="s">
        <v>3433</v>
      </c>
      <c r="AD191" s="1" t="s">
        <v>3434</v>
      </c>
      <c r="AE191" s="1" t="s">
        <v>3435</v>
      </c>
      <c r="AF191" s="1"/>
      <c r="AG191" s="1" t="n">
        <v>39</v>
      </c>
      <c r="AH191" s="1" t="n">
        <v>7</v>
      </c>
      <c r="AI191" s="1" t="n">
        <v>7</v>
      </c>
      <c r="AJ191" s="1" t="n">
        <v>2</v>
      </c>
      <c r="AK191" s="1" t="n">
        <v>23</v>
      </c>
      <c r="AL191" s="1" t="s">
        <v>90</v>
      </c>
      <c r="AM191" s="1" t="s">
        <v>91</v>
      </c>
      <c r="AN191" s="1" t="s">
        <v>92</v>
      </c>
      <c r="AO191" s="1" t="s">
        <v>263</v>
      </c>
      <c r="AP191" s="1" t="s">
        <v>264</v>
      </c>
      <c r="AQ191" s="1"/>
      <c r="AR191" s="1" t="s">
        <v>265</v>
      </c>
      <c r="AS191" s="1" t="s">
        <v>266</v>
      </c>
      <c r="AT191" s="1" t="s">
        <v>123</v>
      </c>
      <c r="AU191" s="1" t="n">
        <v>2019</v>
      </c>
      <c r="AV191" s="1" t="n">
        <v>48</v>
      </c>
      <c r="AW191" s="1" t="n">
        <v>3</v>
      </c>
      <c r="AX191" s="1"/>
      <c r="AY191" s="1"/>
      <c r="AZ191" s="1"/>
      <c r="BA191" s="1"/>
      <c r="BB191" s="1" t="n">
        <v>635</v>
      </c>
      <c r="BC191" s="1" t="n">
        <v>647</v>
      </c>
      <c r="BD191" s="1"/>
      <c r="BE191" s="1" t="s">
        <v>3436</v>
      </c>
      <c r="BF191" s="1" t="str">
        <f aca="false">HYPERLINK("http://dx.doi.org/10.1007/s10964-018-00981-1","http://dx.doi.org/10.1007/s10964-018-00981-1")</f>
        <v>http://dx.doi.org/10.1007/s10964-018-00981-1</v>
      </c>
      <c r="BG191" s="1"/>
      <c r="BH191" s="1"/>
      <c r="BI191" s="1" t="n">
        <v>13</v>
      </c>
      <c r="BJ191" s="1" t="s">
        <v>152</v>
      </c>
      <c r="BK191" s="1" t="s">
        <v>101</v>
      </c>
      <c r="BL191" s="1" t="s">
        <v>153</v>
      </c>
      <c r="BM191" s="1" t="s">
        <v>1745</v>
      </c>
      <c r="BN191" s="1" t="n">
        <v>30612293</v>
      </c>
      <c r="BO191" s="1" t="s">
        <v>432</v>
      </c>
      <c r="BP191" s="1"/>
      <c r="BQ191" s="1"/>
      <c r="BR191" s="1" t="s">
        <v>104</v>
      </c>
      <c r="BS191" s="1" t="s">
        <v>3437</v>
      </c>
      <c r="BT191" s="1" t="str">
        <f aca="false">HYPERLINK("https%3A%2F%2Fwww.webofscience.com%2Fwos%2Fwoscc%2Ffull-record%2FWOS:000459807100016","View Full Record in Web of Science")</f>
        <v>View Full Record in Web of Science</v>
      </c>
    </row>
    <row r="192" customFormat="false" ht="12.75" hidden="false" customHeight="false" outlineLevel="0" collapsed="false">
      <c r="A192" s="1" t="s">
        <v>72</v>
      </c>
      <c r="B192" s="1" t="s">
        <v>3438</v>
      </c>
      <c r="C192" s="1"/>
      <c r="D192" s="1"/>
      <c r="E192" s="1"/>
      <c r="F192" s="1" t="s">
        <v>3439</v>
      </c>
      <c r="G192" s="1"/>
      <c r="H192" s="1"/>
      <c r="I192" s="1" t="s">
        <v>3440</v>
      </c>
      <c r="J192" s="1" t="s">
        <v>2813</v>
      </c>
      <c r="K192" s="1"/>
      <c r="L192" s="1"/>
      <c r="M192" s="1" t="s">
        <v>77</v>
      </c>
      <c r="N192" s="1" t="s">
        <v>78</v>
      </c>
      <c r="O192" s="1"/>
      <c r="P192" s="1"/>
      <c r="Q192" s="1"/>
      <c r="R192" s="1"/>
      <c r="S192" s="1"/>
      <c r="T192" s="1"/>
      <c r="U192" s="1" t="s">
        <v>3441</v>
      </c>
      <c r="V192" s="1" t="s">
        <v>3442</v>
      </c>
      <c r="W192" s="1" t="s">
        <v>3443</v>
      </c>
      <c r="X192" s="1" t="s">
        <v>3444</v>
      </c>
      <c r="Y192" s="1" t="s">
        <v>3445</v>
      </c>
      <c r="Z192" s="1" t="s">
        <v>3446</v>
      </c>
      <c r="AA192" s="1" t="s">
        <v>3447</v>
      </c>
      <c r="AB192" s="1" t="s">
        <v>3448</v>
      </c>
      <c r="AC192" s="1" t="s">
        <v>3449</v>
      </c>
      <c r="AD192" s="1" t="s">
        <v>3450</v>
      </c>
      <c r="AE192" s="1" t="s">
        <v>3451</v>
      </c>
      <c r="AF192" s="1"/>
      <c r="AG192" s="1" t="n">
        <v>45</v>
      </c>
      <c r="AH192" s="1" t="n">
        <v>11</v>
      </c>
      <c r="AI192" s="1" t="n">
        <v>12</v>
      </c>
      <c r="AJ192" s="1" t="n">
        <v>0</v>
      </c>
      <c r="AK192" s="1" t="n">
        <v>11</v>
      </c>
      <c r="AL192" s="1" t="s">
        <v>2823</v>
      </c>
      <c r="AM192" s="1" t="s">
        <v>2824</v>
      </c>
      <c r="AN192" s="1" t="s">
        <v>2825</v>
      </c>
      <c r="AO192" s="1" t="s">
        <v>2826</v>
      </c>
      <c r="AP192" s="1"/>
      <c r="AQ192" s="1"/>
      <c r="AR192" s="1" t="s">
        <v>2813</v>
      </c>
      <c r="AS192" s="1" t="s">
        <v>2827</v>
      </c>
      <c r="AT192" s="1" t="s">
        <v>3452</v>
      </c>
      <c r="AU192" s="1" t="n">
        <v>2014</v>
      </c>
      <c r="AV192" s="1" t="n">
        <v>9</v>
      </c>
      <c r="AW192" s="1" t="n">
        <v>12</v>
      </c>
      <c r="AX192" s="1"/>
      <c r="AY192" s="1"/>
      <c r="AZ192" s="1"/>
      <c r="BA192" s="1"/>
      <c r="BB192" s="1"/>
      <c r="BC192" s="1"/>
      <c r="BD192" s="1" t="s">
        <v>3453</v>
      </c>
      <c r="BE192" s="1" t="s">
        <v>3454</v>
      </c>
      <c r="BF192" s="1" t="str">
        <f aca="false">HYPERLINK("http://dx.doi.org/10.1371/journal.pone.0113883","http://dx.doi.org/10.1371/journal.pone.0113883")</f>
        <v>http://dx.doi.org/10.1371/journal.pone.0113883</v>
      </c>
      <c r="BG192" s="1"/>
      <c r="BH192" s="1"/>
      <c r="BI192" s="1" t="n">
        <v>17</v>
      </c>
      <c r="BJ192" s="1" t="s">
        <v>2831</v>
      </c>
      <c r="BK192" s="1" t="s">
        <v>659</v>
      </c>
      <c r="BL192" s="1" t="s">
        <v>2832</v>
      </c>
      <c r="BM192" s="1" t="s">
        <v>3455</v>
      </c>
      <c r="BN192" s="1" t="n">
        <v>25478928</v>
      </c>
      <c r="BO192" s="1" t="s">
        <v>2834</v>
      </c>
      <c r="BP192" s="1"/>
      <c r="BQ192" s="1"/>
      <c r="BR192" s="1" t="s">
        <v>104</v>
      </c>
      <c r="BS192" s="1" t="s">
        <v>3456</v>
      </c>
      <c r="BT192" s="1" t="str">
        <f aca="false">HYPERLINK("https%3A%2F%2Fwww.webofscience.com%2Fwos%2Fwoscc%2Ffull-record%2FWOS:000346907200036","View Full Record in Web of Science")</f>
        <v>View Full Record in Web of Science</v>
      </c>
    </row>
    <row r="193" customFormat="false" ht="12.75" hidden="false" customHeight="false" outlineLevel="0" collapsed="false">
      <c r="A193" s="1" t="s">
        <v>72</v>
      </c>
      <c r="B193" s="1" t="s">
        <v>3457</v>
      </c>
      <c r="C193" s="1"/>
      <c r="D193" s="1"/>
      <c r="E193" s="1"/>
      <c r="F193" s="1" t="s">
        <v>3458</v>
      </c>
      <c r="G193" s="1"/>
      <c r="H193" s="1"/>
      <c r="I193" s="1" t="s">
        <v>3459</v>
      </c>
      <c r="J193" s="1" t="s">
        <v>1100</v>
      </c>
      <c r="K193" s="1"/>
      <c r="L193" s="1"/>
      <c r="M193" s="1" t="s">
        <v>77</v>
      </c>
      <c r="N193" s="1" t="s">
        <v>78</v>
      </c>
      <c r="O193" s="1"/>
      <c r="P193" s="1"/>
      <c r="Q193" s="1"/>
      <c r="R193" s="1"/>
      <c r="S193" s="1"/>
      <c r="T193" s="1" t="s">
        <v>3460</v>
      </c>
      <c r="U193" s="1" t="s">
        <v>3461</v>
      </c>
      <c r="V193" s="1" t="s">
        <v>3462</v>
      </c>
      <c r="W193" s="1" t="s">
        <v>3463</v>
      </c>
      <c r="X193" s="1" t="s">
        <v>3464</v>
      </c>
      <c r="Y193" s="1" t="s">
        <v>3465</v>
      </c>
      <c r="Z193" s="1" t="s">
        <v>3466</v>
      </c>
      <c r="AA193" s="1"/>
      <c r="AB193" s="1"/>
      <c r="AC193" s="1"/>
      <c r="AD193" s="1"/>
      <c r="AE193" s="1"/>
      <c r="AF193" s="1"/>
      <c r="AG193" s="1" t="n">
        <v>68</v>
      </c>
      <c r="AH193" s="1" t="n">
        <v>12</v>
      </c>
      <c r="AI193" s="1" t="n">
        <v>12</v>
      </c>
      <c r="AJ193" s="1" t="n">
        <v>0</v>
      </c>
      <c r="AK193" s="1" t="n">
        <v>44</v>
      </c>
      <c r="AL193" s="1" t="s">
        <v>1109</v>
      </c>
      <c r="AM193" s="1" t="s">
        <v>1110</v>
      </c>
      <c r="AN193" s="1" t="s">
        <v>1111</v>
      </c>
      <c r="AO193" s="1" t="s">
        <v>1112</v>
      </c>
      <c r="AP193" s="1" t="s">
        <v>1129</v>
      </c>
      <c r="AQ193" s="1"/>
      <c r="AR193" s="1" t="s">
        <v>1113</v>
      </c>
      <c r="AS193" s="1" t="s">
        <v>1114</v>
      </c>
      <c r="AT193" s="1" t="s">
        <v>197</v>
      </c>
      <c r="AU193" s="1" t="n">
        <v>2014</v>
      </c>
      <c r="AV193" s="1" t="n">
        <v>37</v>
      </c>
      <c r="AW193" s="1"/>
      <c r="AX193" s="1"/>
      <c r="AY193" s="1"/>
      <c r="AZ193" s="1"/>
      <c r="BA193" s="1"/>
      <c r="BB193" s="1" t="n">
        <v>46</v>
      </c>
      <c r="BC193" s="1" t="n">
        <v>54</v>
      </c>
      <c r="BD193" s="1"/>
      <c r="BE193" s="1" t="s">
        <v>3467</v>
      </c>
      <c r="BF193" s="1" t="str">
        <f aca="false">HYPERLINK("http://dx.doi.org/10.1016/j.childyouth.2013.12.006","http://dx.doi.org/10.1016/j.childyouth.2013.12.006")</f>
        <v>http://dx.doi.org/10.1016/j.childyouth.2013.12.006</v>
      </c>
      <c r="BG193" s="1"/>
      <c r="BH193" s="1"/>
      <c r="BI193" s="1" t="n">
        <v>9</v>
      </c>
      <c r="BJ193" s="1" t="s">
        <v>1116</v>
      </c>
      <c r="BK193" s="1" t="s">
        <v>101</v>
      </c>
      <c r="BL193" s="1" t="s">
        <v>1116</v>
      </c>
      <c r="BM193" s="1" t="s">
        <v>3468</v>
      </c>
      <c r="BN193" s="1"/>
      <c r="BO193" s="1"/>
      <c r="BP193" s="1"/>
      <c r="BQ193" s="1"/>
      <c r="BR193" s="1" t="s">
        <v>104</v>
      </c>
      <c r="BS193" s="1" t="s">
        <v>3469</v>
      </c>
      <c r="BT193" s="1" t="str">
        <f aca="false">HYPERLINK("https%3A%2F%2Fwww.webofscience.com%2Fwos%2Fwoscc%2Ffull-record%2FWOS:000331163000006","View Full Record in Web of Science")</f>
        <v>View Full Record in Web of Science</v>
      </c>
    </row>
    <row r="194" customFormat="false" ht="12.75" hidden="false" customHeight="false" outlineLevel="0" collapsed="false">
      <c r="A194" s="1" t="s">
        <v>72</v>
      </c>
      <c r="B194" s="1" t="s">
        <v>3470</v>
      </c>
      <c r="C194" s="1"/>
      <c r="D194" s="1"/>
      <c r="E194" s="1"/>
      <c r="F194" s="1" t="s">
        <v>3471</v>
      </c>
      <c r="G194" s="1"/>
      <c r="H194" s="1"/>
      <c r="I194" s="1" t="s">
        <v>3472</v>
      </c>
      <c r="J194" s="1" t="s">
        <v>2491</v>
      </c>
      <c r="K194" s="1"/>
      <c r="L194" s="1"/>
      <c r="M194" s="1" t="s">
        <v>77</v>
      </c>
      <c r="N194" s="1" t="s">
        <v>78</v>
      </c>
      <c r="O194" s="1"/>
      <c r="P194" s="1"/>
      <c r="Q194" s="1"/>
      <c r="R194" s="1"/>
      <c r="S194" s="1"/>
      <c r="T194" s="1" t="s">
        <v>3473</v>
      </c>
      <c r="U194" s="1" t="s">
        <v>3474</v>
      </c>
      <c r="V194" s="1" t="s">
        <v>3475</v>
      </c>
      <c r="W194" s="1" t="s">
        <v>3476</v>
      </c>
      <c r="X194" s="1" t="s">
        <v>3477</v>
      </c>
      <c r="Y194" s="1" t="s">
        <v>3478</v>
      </c>
      <c r="Z194" s="1" t="s">
        <v>3012</v>
      </c>
      <c r="AA194" s="1" t="s">
        <v>3479</v>
      </c>
      <c r="AB194" s="1" t="s">
        <v>3480</v>
      </c>
      <c r="AC194" s="1" t="s">
        <v>3481</v>
      </c>
      <c r="AD194" s="1" t="s">
        <v>3015</v>
      </c>
      <c r="AE194" s="1" t="s">
        <v>3482</v>
      </c>
      <c r="AF194" s="1"/>
      <c r="AG194" s="1" t="n">
        <v>84</v>
      </c>
      <c r="AH194" s="1" t="n">
        <v>0</v>
      </c>
      <c r="AI194" s="1" t="n">
        <v>0</v>
      </c>
      <c r="AJ194" s="1" t="n">
        <v>8</v>
      </c>
      <c r="AK194" s="1" t="n">
        <v>8</v>
      </c>
      <c r="AL194" s="1" t="s">
        <v>167</v>
      </c>
      <c r="AM194" s="1" t="s">
        <v>168</v>
      </c>
      <c r="AN194" s="1" t="s">
        <v>169</v>
      </c>
      <c r="AO194" s="1" t="s">
        <v>2498</v>
      </c>
      <c r="AP194" s="1" t="s">
        <v>2499</v>
      </c>
      <c r="AQ194" s="1"/>
      <c r="AR194" s="1" t="s">
        <v>2500</v>
      </c>
      <c r="AS194" s="1" t="s">
        <v>2501</v>
      </c>
      <c r="AT194" s="1" t="s">
        <v>451</v>
      </c>
      <c r="AU194" s="1" t="n">
        <v>2023</v>
      </c>
      <c r="AV194" s="1" t="n">
        <v>60</v>
      </c>
      <c r="AW194" s="1" t="n">
        <v>9</v>
      </c>
      <c r="AX194" s="1"/>
      <c r="AY194" s="1"/>
      <c r="AZ194" s="1"/>
      <c r="BA194" s="1"/>
      <c r="BB194" s="1" t="n">
        <v>3648</v>
      </c>
      <c r="BC194" s="1" t="n">
        <v>3665</v>
      </c>
      <c r="BD194" s="1"/>
      <c r="BE194" s="1" t="s">
        <v>3483</v>
      </c>
      <c r="BF194" s="1" t="str">
        <f aca="false">HYPERLINK("http://dx.doi.org/10.1002/pits.22946","http://dx.doi.org/10.1002/pits.22946")</f>
        <v>http://dx.doi.org/10.1002/pits.22946</v>
      </c>
      <c r="BG194" s="1"/>
      <c r="BH194" s="1" t="s">
        <v>3484</v>
      </c>
      <c r="BI194" s="1" t="n">
        <v>18</v>
      </c>
      <c r="BJ194" s="1" t="s">
        <v>1602</v>
      </c>
      <c r="BK194" s="1" t="s">
        <v>101</v>
      </c>
      <c r="BL194" s="1" t="s">
        <v>153</v>
      </c>
      <c r="BM194" s="1" t="s">
        <v>3485</v>
      </c>
      <c r="BN194" s="1"/>
      <c r="BO194" s="1" t="s">
        <v>3024</v>
      </c>
      <c r="BP194" s="1"/>
      <c r="BQ194" s="1"/>
      <c r="BR194" s="1" t="s">
        <v>104</v>
      </c>
      <c r="BS194" s="1" t="s">
        <v>3486</v>
      </c>
      <c r="BT194" s="1" t="str">
        <f aca="false">HYPERLINK("https%3A%2F%2Fwww.webofscience.com%2Fwos%2Fwoscc%2Ffull-record%2FWOS:000991675100001","View Full Record in Web of Science")</f>
        <v>View Full Record in Web of Science</v>
      </c>
    </row>
    <row r="195" customFormat="false" ht="12.75" hidden="false" customHeight="false" outlineLevel="0" collapsed="false">
      <c r="A195" s="1" t="s">
        <v>72</v>
      </c>
      <c r="B195" s="1" t="s">
        <v>3487</v>
      </c>
      <c r="C195" s="1"/>
      <c r="D195" s="1"/>
      <c r="E195" s="1"/>
      <c r="F195" s="1" t="s">
        <v>3488</v>
      </c>
      <c r="G195" s="1"/>
      <c r="H195" s="1"/>
      <c r="I195" s="1" t="s">
        <v>3489</v>
      </c>
      <c r="J195" s="1" t="s">
        <v>3490</v>
      </c>
      <c r="K195" s="1"/>
      <c r="L195" s="1"/>
      <c r="M195" s="1" t="s">
        <v>77</v>
      </c>
      <c r="N195" s="1" t="s">
        <v>78</v>
      </c>
      <c r="O195" s="1"/>
      <c r="P195" s="1"/>
      <c r="Q195" s="1"/>
      <c r="R195" s="1"/>
      <c r="S195" s="1"/>
      <c r="T195" s="1" t="s">
        <v>3491</v>
      </c>
      <c r="U195" s="1" t="s">
        <v>3492</v>
      </c>
      <c r="V195" s="1" t="s">
        <v>3493</v>
      </c>
      <c r="W195" s="1" t="s">
        <v>3494</v>
      </c>
      <c r="X195" s="1" t="s">
        <v>3495</v>
      </c>
      <c r="Y195" s="1" t="s">
        <v>3496</v>
      </c>
      <c r="Z195" s="1" t="s">
        <v>3497</v>
      </c>
      <c r="AA195" s="1"/>
      <c r="AB195" s="1"/>
      <c r="AC195" s="1"/>
      <c r="AD195" s="1"/>
      <c r="AE195" s="1"/>
      <c r="AF195" s="1"/>
      <c r="AG195" s="1" t="n">
        <v>92</v>
      </c>
      <c r="AH195" s="1" t="n">
        <v>0</v>
      </c>
      <c r="AI195" s="1" t="n">
        <v>0</v>
      </c>
      <c r="AJ195" s="1" t="n">
        <v>0</v>
      </c>
      <c r="AK195" s="1" t="n">
        <v>0</v>
      </c>
      <c r="AL195" s="1" t="s">
        <v>116</v>
      </c>
      <c r="AM195" s="1" t="s">
        <v>117</v>
      </c>
      <c r="AN195" s="1" t="s">
        <v>118</v>
      </c>
      <c r="AO195" s="1"/>
      <c r="AP195" s="1" t="s">
        <v>3498</v>
      </c>
      <c r="AQ195" s="1"/>
      <c r="AR195" s="1" t="s">
        <v>3490</v>
      </c>
      <c r="AS195" s="1" t="s">
        <v>3499</v>
      </c>
      <c r="AT195" s="1"/>
      <c r="AU195" s="1" t="n">
        <v>2022</v>
      </c>
      <c r="AV195" s="1" t="n">
        <v>8</v>
      </c>
      <c r="AW195" s="1"/>
      <c r="AX195" s="1"/>
      <c r="AY195" s="1"/>
      <c r="AZ195" s="1"/>
      <c r="BA195" s="1"/>
      <c r="BB195" s="1"/>
      <c r="BC195" s="1"/>
      <c r="BD195" s="1" t="n">
        <v>23328584221138500</v>
      </c>
      <c r="BE195" s="1" t="s">
        <v>3500</v>
      </c>
      <c r="BF195" s="1" t="str">
        <f aca="false">HYPERLINK("http://dx.doi.org/10.1177/23328584221138484","http://dx.doi.org/10.1177/23328584221138484")</f>
        <v>http://dx.doi.org/10.1177/23328584221138484</v>
      </c>
      <c r="BG195" s="1"/>
      <c r="BH195" s="1"/>
      <c r="BI195" s="1" t="n">
        <v>17</v>
      </c>
      <c r="BJ195" s="1" t="s">
        <v>1194</v>
      </c>
      <c r="BK195" s="1" t="s">
        <v>101</v>
      </c>
      <c r="BL195" s="1" t="s">
        <v>1194</v>
      </c>
      <c r="BM195" s="1" t="s">
        <v>3501</v>
      </c>
      <c r="BN195" s="1"/>
      <c r="BO195" s="1"/>
      <c r="BP195" s="1"/>
      <c r="BQ195" s="1"/>
      <c r="BR195" s="1" t="s">
        <v>104</v>
      </c>
      <c r="BS195" s="1" t="s">
        <v>3502</v>
      </c>
      <c r="BT195" s="1" t="str">
        <f aca="false">HYPERLINK("https%3A%2F%2Fwww.webofscience.com%2Fwos%2Fwoscc%2Ffull-record%2FWOS:000927918100001","View Full Record in Web of Science")</f>
        <v>View Full Record in Web of Science</v>
      </c>
    </row>
    <row r="196" customFormat="false" ht="12.75" hidden="false" customHeight="false" outlineLevel="0" collapsed="false">
      <c r="A196" s="1" t="s">
        <v>72</v>
      </c>
      <c r="B196" s="1" t="s">
        <v>3503</v>
      </c>
      <c r="C196" s="1"/>
      <c r="D196" s="1"/>
      <c r="E196" s="1"/>
      <c r="F196" s="1" t="s">
        <v>3504</v>
      </c>
      <c r="G196" s="1"/>
      <c r="H196" s="1"/>
      <c r="I196" s="1" t="s">
        <v>3505</v>
      </c>
      <c r="J196" s="1" t="s">
        <v>2813</v>
      </c>
      <c r="K196" s="1"/>
      <c r="L196" s="1"/>
      <c r="M196" s="1" t="s">
        <v>77</v>
      </c>
      <c r="N196" s="1" t="s">
        <v>78</v>
      </c>
      <c r="O196" s="1"/>
      <c r="P196" s="1"/>
      <c r="Q196" s="1"/>
      <c r="R196" s="1"/>
      <c r="S196" s="1"/>
      <c r="T196" s="1"/>
      <c r="U196" s="1" t="s">
        <v>3506</v>
      </c>
      <c r="V196" s="1" t="s">
        <v>3507</v>
      </c>
      <c r="W196" s="1" t="s">
        <v>3508</v>
      </c>
      <c r="X196" s="1" t="s">
        <v>3509</v>
      </c>
      <c r="Y196" s="1" t="s">
        <v>3510</v>
      </c>
      <c r="Z196" s="1" t="s">
        <v>3511</v>
      </c>
      <c r="AA196" s="1" t="s">
        <v>3512</v>
      </c>
      <c r="AB196" s="1" t="s">
        <v>3513</v>
      </c>
      <c r="AC196" s="1" t="s">
        <v>3514</v>
      </c>
      <c r="AD196" s="1" t="s">
        <v>3515</v>
      </c>
      <c r="AE196" s="1" t="s">
        <v>3516</v>
      </c>
      <c r="AF196" s="1"/>
      <c r="AG196" s="1" t="n">
        <v>87</v>
      </c>
      <c r="AH196" s="1" t="n">
        <v>10</v>
      </c>
      <c r="AI196" s="1" t="n">
        <v>10</v>
      </c>
      <c r="AJ196" s="1" t="n">
        <v>1</v>
      </c>
      <c r="AK196" s="1" t="n">
        <v>8</v>
      </c>
      <c r="AL196" s="1" t="s">
        <v>2823</v>
      </c>
      <c r="AM196" s="1" t="s">
        <v>2824</v>
      </c>
      <c r="AN196" s="1" t="s">
        <v>2825</v>
      </c>
      <c r="AO196" s="1" t="s">
        <v>2826</v>
      </c>
      <c r="AP196" s="1"/>
      <c r="AQ196" s="1"/>
      <c r="AR196" s="1" t="s">
        <v>2813</v>
      </c>
      <c r="AS196" s="1" t="s">
        <v>2827</v>
      </c>
      <c r="AT196" s="1" t="s">
        <v>3517</v>
      </c>
      <c r="AU196" s="1" t="n">
        <v>2020</v>
      </c>
      <c r="AV196" s="1" t="n">
        <v>15</v>
      </c>
      <c r="AW196" s="1" t="n">
        <v>11</v>
      </c>
      <c r="AX196" s="1"/>
      <c r="AY196" s="1"/>
      <c r="AZ196" s="1"/>
      <c r="BA196" s="1"/>
      <c r="BB196" s="1"/>
      <c r="BC196" s="1"/>
      <c r="BD196" s="1" t="s">
        <v>3518</v>
      </c>
      <c r="BE196" s="1" t="s">
        <v>3519</v>
      </c>
      <c r="BF196" s="1" t="str">
        <f aca="false">HYPERLINK("http://dx.doi.org/10.1371/journal.pone.0242186","http://dx.doi.org/10.1371/journal.pone.0242186")</f>
        <v>http://dx.doi.org/10.1371/journal.pone.0242186</v>
      </c>
      <c r="BG196" s="1"/>
      <c r="BH196" s="1"/>
      <c r="BI196" s="1" t="n">
        <v>19</v>
      </c>
      <c r="BJ196" s="1" t="s">
        <v>2831</v>
      </c>
      <c r="BK196" s="1" t="s">
        <v>659</v>
      </c>
      <c r="BL196" s="1" t="s">
        <v>2832</v>
      </c>
      <c r="BM196" s="1" t="s">
        <v>3520</v>
      </c>
      <c r="BN196" s="1" t="n">
        <v>33180831</v>
      </c>
      <c r="BO196" s="1" t="s">
        <v>2834</v>
      </c>
      <c r="BP196" s="1"/>
      <c r="BQ196" s="1"/>
      <c r="BR196" s="1" t="s">
        <v>104</v>
      </c>
      <c r="BS196" s="1" t="s">
        <v>3521</v>
      </c>
      <c r="BT196" s="1" t="str">
        <f aca="false">HYPERLINK("https%3A%2F%2Fwww.webofscience.com%2Fwos%2Fwoscc%2Ffull-record%2FWOS:000593948000014","View Full Record in Web of Science")</f>
        <v>View Full Record in Web of Science</v>
      </c>
    </row>
    <row r="197" customFormat="false" ht="12.75" hidden="false" customHeight="false" outlineLevel="0" collapsed="false">
      <c r="A197" s="1" t="s">
        <v>72</v>
      </c>
      <c r="B197" s="1" t="s">
        <v>3522</v>
      </c>
      <c r="C197" s="1"/>
      <c r="D197" s="1"/>
      <c r="E197" s="1"/>
      <c r="F197" s="1" t="s">
        <v>3523</v>
      </c>
      <c r="G197" s="1"/>
      <c r="H197" s="1"/>
      <c r="I197" s="1" t="s">
        <v>3524</v>
      </c>
      <c r="J197" s="1" t="s">
        <v>952</v>
      </c>
      <c r="K197" s="1"/>
      <c r="L197" s="1"/>
      <c r="M197" s="1" t="s">
        <v>77</v>
      </c>
      <c r="N197" s="1" t="s">
        <v>78</v>
      </c>
      <c r="O197" s="1"/>
      <c r="P197" s="1"/>
      <c r="Q197" s="1"/>
      <c r="R197" s="1"/>
      <c r="S197" s="1"/>
      <c r="T197" s="1" t="s">
        <v>3525</v>
      </c>
      <c r="U197" s="1" t="s">
        <v>3526</v>
      </c>
      <c r="V197" s="1" t="s">
        <v>3527</v>
      </c>
      <c r="W197" s="1" t="s">
        <v>3528</v>
      </c>
      <c r="X197" s="1" t="s">
        <v>3529</v>
      </c>
      <c r="Y197" s="1" t="s">
        <v>3530</v>
      </c>
      <c r="Z197" s="1" t="s">
        <v>3531</v>
      </c>
      <c r="AA197" s="1"/>
      <c r="AB197" s="1" t="s">
        <v>3532</v>
      </c>
      <c r="AC197" s="1" t="s">
        <v>3533</v>
      </c>
      <c r="AD197" s="1" t="s">
        <v>3533</v>
      </c>
      <c r="AE197" s="1" t="s">
        <v>3534</v>
      </c>
      <c r="AF197" s="1"/>
      <c r="AG197" s="1" t="n">
        <v>156</v>
      </c>
      <c r="AH197" s="1" t="n">
        <v>28</v>
      </c>
      <c r="AI197" s="1" t="n">
        <v>28</v>
      </c>
      <c r="AJ197" s="1" t="n">
        <v>8</v>
      </c>
      <c r="AK197" s="1" t="n">
        <v>19</v>
      </c>
      <c r="AL197" s="1" t="s">
        <v>116</v>
      </c>
      <c r="AM197" s="1" t="s">
        <v>117</v>
      </c>
      <c r="AN197" s="1" t="s">
        <v>118</v>
      </c>
      <c r="AO197" s="1" t="s">
        <v>960</v>
      </c>
      <c r="AP197" s="1" t="s">
        <v>961</v>
      </c>
      <c r="AQ197" s="1"/>
      <c r="AR197" s="1" t="s">
        <v>962</v>
      </c>
      <c r="AS197" s="1" t="s">
        <v>963</v>
      </c>
      <c r="AT197" s="1" t="s">
        <v>149</v>
      </c>
      <c r="AU197" s="1" t="n">
        <v>2022</v>
      </c>
      <c r="AV197" s="1" t="n">
        <v>57</v>
      </c>
      <c r="AW197" s="1" t="n">
        <v>8</v>
      </c>
      <c r="AX197" s="1"/>
      <c r="AY197" s="1"/>
      <c r="AZ197" s="1"/>
      <c r="BA197" s="1"/>
      <c r="BB197" s="1" t="n">
        <v>1415</v>
      </c>
      <c r="BC197" s="1" t="n">
        <v>1449</v>
      </c>
      <c r="BD197" s="1"/>
      <c r="BE197" s="1" t="s">
        <v>3535</v>
      </c>
      <c r="BF197" s="1" t="str">
        <f aca="false">HYPERLINK("http://dx.doi.org/10.1177/0042085918805797","http://dx.doi.org/10.1177/0042085918805797")</f>
        <v>http://dx.doi.org/10.1177/0042085918805797</v>
      </c>
      <c r="BG197" s="1"/>
      <c r="BH197" s="1"/>
      <c r="BI197" s="1" t="n">
        <v>35</v>
      </c>
      <c r="BJ197" s="1" t="s">
        <v>965</v>
      </c>
      <c r="BK197" s="1" t="s">
        <v>101</v>
      </c>
      <c r="BL197" s="1" t="s">
        <v>965</v>
      </c>
      <c r="BM197" s="1" t="s">
        <v>3536</v>
      </c>
      <c r="BN197" s="1"/>
      <c r="BO197" s="1" t="s">
        <v>432</v>
      </c>
      <c r="BP197" s="1" t="s">
        <v>3537</v>
      </c>
      <c r="BQ197" s="1" t="s">
        <v>3538</v>
      </c>
      <c r="BR197" s="1" t="s">
        <v>104</v>
      </c>
      <c r="BS197" s="1" t="s">
        <v>3539</v>
      </c>
      <c r="BT197" s="1" t="str">
        <f aca="false">HYPERLINK("https%3A%2F%2Fwww.webofscience.com%2Fwos%2Fwoscc%2Ffull-record%2FWOS:000833040700005","View Full Record in Web of Science")</f>
        <v>View Full Record in Web of Science</v>
      </c>
    </row>
    <row r="198" customFormat="false" ht="12.75" hidden="false" customHeight="false" outlineLevel="0" collapsed="false">
      <c r="A198" s="1" t="s">
        <v>72</v>
      </c>
      <c r="B198" s="1" t="s">
        <v>3540</v>
      </c>
      <c r="C198" s="1"/>
      <c r="D198" s="1"/>
      <c r="E198" s="1"/>
      <c r="F198" s="1" t="s">
        <v>3541</v>
      </c>
      <c r="G198" s="1"/>
      <c r="H198" s="1"/>
      <c r="I198" s="1" t="s">
        <v>3542</v>
      </c>
      <c r="J198" s="1" t="s">
        <v>1100</v>
      </c>
      <c r="K198" s="1"/>
      <c r="L198" s="1"/>
      <c r="M198" s="1" t="s">
        <v>77</v>
      </c>
      <c r="N198" s="1" t="s">
        <v>78</v>
      </c>
      <c r="O198" s="1"/>
      <c r="P198" s="1"/>
      <c r="Q198" s="1"/>
      <c r="R198" s="1"/>
      <c r="S198" s="1"/>
      <c r="T198" s="1" t="s">
        <v>3543</v>
      </c>
      <c r="U198" s="1" t="s">
        <v>3544</v>
      </c>
      <c r="V198" s="1" t="s">
        <v>3545</v>
      </c>
      <c r="W198" s="1" t="s">
        <v>3546</v>
      </c>
      <c r="X198" s="1" t="s">
        <v>3547</v>
      </c>
      <c r="Y198" s="1" t="s">
        <v>3548</v>
      </c>
      <c r="Z198" s="1" t="s">
        <v>3549</v>
      </c>
      <c r="AA198" s="1"/>
      <c r="AB198" s="1" t="s">
        <v>3550</v>
      </c>
      <c r="AC198" s="1" t="s">
        <v>3551</v>
      </c>
      <c r="AD198" s="1" t="s">
        <v>3552</v>
      </c>
      <c r="AE198" s="1" t="s">
        <v>3553</v>
      </c>
      <c r="AF198" s="1"/>
      <c r="AG198" s="1" t="n">
        <v>58</v>
      </c>
      <c r="AH198" s="1" t="n">
        <v>20</v>
      </c>
      <c r="AI198" s="1" t="n">
        <v>20</v>
      </c>
      <c r="AJ198" s="1" t="n">
        <v>2</v>
      </c>
      <c r="AK198" s="1" t="n">
        <v>18</v>
      </c>
      <c r="AL198" s="1" t="s">
        <v>1109</v>
      </c>
      <c r="AM198" s="1" t="s">
        <v>1110</v>
      </c>
      <c r="AN198" s="1" t="s">
        <v>1111</v>
      </c>
      <c r="AO198" s="1" t="s">
        <v>1112</v>
      </c>
      <c r="AP198" s="1" t="s">
        <v>1129</v>
      </c>
      <c r="AQ198" s="1"/>
      <c r="AR198" s="1" t="s">
        <v>1113</v>
      </c>
      <c r="AS198" s="1" t="s">
        <v>1114</v>
      </c>
      <c r="AT198" s="1" t="s">
        <v>796</v>
      </c>
      <c r="AU198" s="1" t="n">
        <v>2018</v>
      </c>
      <c r="AV198" s="1" t="n">
        <v>85</v>
      </c>
      <c r="AW198" s="1"/>
      <c r="AX198" s="1"/>
      <c r="AY198" s="1"/>
      <c r="AZ198" s="1"/>
      <c r="BA198" s="1"/>
      <c r="BB198" s="1" t="n">
        <v>1</v>
      </c>
      <c r="BC198" s="1" t="n">
        <v>8</v>
      </c>
      <c r="BD198" s="1"/>
      <c r="BE198" s="1" t="s">
        <v>3554</v>
      </c>
      <c r="BF198" s="1" t="str">
        <f aca="false">HYPERLINK("http://dx.doi.org/10.1016/j.childyouth.2017.11.010","http://dx.doi.org/10.1016/j.childyouth.2017.11.010")</f>
        <v>http://dx.doi.org/10.1016/j.childyouth.2017.11.010</v>
      </c>
      <c r="BG198" s="1"/>
      <c r="BH198" s="1"/>
      <c r="BI198" s="1" t="n">
        <v>8</v>
      </c>
      <c r="BJ198" s="1" t="s">
        <v>1116</v>
      </c>
      <c r="BK198" s="1" t="s">
        <v>101</v>
      </c>
      <c r="BL198" s="1" t="s">
        <v>1116</v>
      </c>
      <c r="BM198" s="1" t="s">
        <v>3555</v>
      </c>
      <c r="BN198" s="1"/>
      <c r="BO198" s="1"/>
      <c r="BP198" s="1"/>
      <c r="BQ198" s="1"/>
      <c r="BR198" s="1" t="s">
        <v>104</v>
      </c>
      <c r="BS198" s="1" t="s">
        <v>3556</v>
      </c>
      <c r="BT198" s="1" t="str">
        <f aca="false">HYPERLINK("https%3A%2F%2Fwww.webofscience.com%2Fwos%2Fwoscc%2Ffull-record%2FWOS:000425577800001","View Full Record in Web of Science")</f>
        <v>View Full Record in Web of Science</v>
      </c>
    </row>
    <row r="199" customFormat="false" ht="12.75" hidden="false" customHeight="false" outlineLevel="0" collapsed="false">
      <c r="A199" s="1" t="s">
        <v>72</v>
      </c>
      <c r="B199" s="1" t="s">
        <v>3557</v>
      </c>
      <c r="C199" s="1"/>
      <c r="D199" s="1"/>
      <c r="E199" s="1"/>
      <c r="F199" s="1" t="s">
        <v>3558</v>
      </c>
      <c r="G199" s="1"/>
      <c r="H199" s="1"/>
      <c r="I199" s="1" t="s">
        <v>3559</v>
      </c>
      <c r="J199" s="1" t="s">
        <v>160</v>
      </c>
      <c r="K199" s="1"/>
      <c r="L199" s="1"/>
      <c r="M199" s="1" t="s">
        <v>77</v>
      </c>
      <c r="N199" s="1" t="s">
        <v>78</v>
      </c>
      <c r="O199" s="1"/>
      <c r="P199" s="1"/>
      <c r="Q199" s="1"/>
      <c r="R199" s="1"/>
      <c r="S199" s="1"/>
      <c r="T199" s="1"/>
      <c r="U199" s="1" t="s">
        <v>3560</v>
      </c>
      <c r="V199" s="1" t="s">
        <v>3561</v>
      </c>
      <c r="W199" s="1" t="s">
        <v>3562</v>
      </c>
      <c r="X199" s="1" t="s">
        <v>3563</v>
      </c>
      <c r="Y199" s="1" t="s">
        <v>3564</v>
      </c>
      <c r="Z199" s="1" t="s">
        <v>3565</v>
      </c>
      <c r="AA199" s="1"/>
      <c r="AB199" s="1"/>
      <c r="AC199" s="1" t="s">
        <v>3566</v>
      </c>
      <c r="AD199" s="1" t="s">
        <v>408</v>
      </c>
      <c r="AE199" s="1"/>
      <c r="AF199" s="1"/>
      <c r="AG199" s="1" t="n">
        <v>77</v>
      </c>
      <c r="AH199" s="1" t="n">
        <v>15</v>
      </c>
      <c r="AI199" s="1" t="n">
        <v>15</v>
      </c>
      <c r="AJ199" s="1" t="n">
        <v>0</v>
      </c>
      <c r="AK199" s="1" t="n">
        <v>17</v>
      </c>
      <c r="AL199" s="1" t="s">
        <v>167</v>
      </c>
      <c r="AM199" s="1" t="s">
        <v>168</v>
      </c>
      <c r="AN199" s="1" t="s">
        <v>169</v>
      </c>
      <c r="AO199" s="1" t="s">
        <v>170</v>
      </c>
      <c r="AP199" s="1" t="s">
        <v>171</v>
      </c>
      <c r="AQ199" s="1"/>
      <c r="AR199" s="1" t="s">
        <v>172</v>
      </c>
      <c r="AS199" s="1" t="s">
        <v>173</v>
      </c>
      <c r="AT199" s="1"/>
      <c r="AU199" s="1" t="n">
        <v>2012</v>
      </c>
      <c r="AV199" s="1" t="n">
        <v>22</v>
      </c>
      <c r="AW199" s="1" t="n">
        <v>4</v>
      </c>
      <c r="AX199" s="1"/>
      <c r="AY199" s="1"/>
      <c r="AZ199" s="1"/>
      <c r="BA199" s="1"/>
      <c r="BB199" s="1" t="n">
        <v>662</v>
      </c>
      <c r="BC199" s="1" t="n">
        <v>677</v>
      </c>
      <c r="BD199" s="1"/>
      <c r="BE199" s="1" t="s">
        <v>3567</v>
      </c>
      <c r="BF199" s="1" t="str">
        <f aca="false">HYPERLINK("http://dx.doi.org/10.1111/j.1532-7795.2012.00811.x","http://dx.doi.org/10.1111/j.1532-7795.2012.00811.x")</f>
        <v>http://dx.doi.org/10.1111/j.1532-7795.2012.00811.x</v>
      </c>
      <c r="BG199" s="1"/>
      <c r="BH199" s="1"/>
      <c r="BI199" s="1" t="n">
        <v>16</v>
      </c>
      <c r="BJ199" s="1" t="s">
        <v>175</v>
      </c>
      <c r="BK199" s="1" t="s">
        <v>101</v>
      </c>
      <c r="BL199" s="1" t="s">
        <v>176</v>
      </c>
      <c r="BM199" s="1" t="s">
        <v>3568</v>
      </c>
      <c r="BN199" s="1" t="n">
        <v>23162370</v>
      </c>
      <c r="BO199" s="1" t="s">
        <v>432</v>
      </c>
      <c r="BP199" s="1"/>
      <c r="BQ199" s="1"/>
      <c r="BR199" s="1" t="s">
        <v>104</v>
      </c>
      <c r="BS199" s="1" t="s">
        <v>3569</v>
      </c>
      <c r="BT199" s="1" t="str">
        <f aca="false">HYPERLINK("https%3A%2F%2Fwww.webofscience.com%2Fwos%2Fwoscc%2Ffull-record%2FWOS:000311107000007","View Full Record in Web of Science")</f>
        <v>View Full Record in Web of Science</v>
      </c>
    </row>
    <row r="200" customFormat="false" ht="12.75" hidden="false" customHeight="false" outlineLevel="0" collapsed="false">
      <c r="A200" s="1" t="s">
        <v>72</v>
      </c>
      <c r="B200" s="1" t="s">
        <v>3570</v>
      </c>
      <c r="C200" s="1"/>
      <c r="D200" s="1"/>
      <c r="E200" s="1"/>
      <c r="F200" s="1" t="s">
        <v>3571</v>
      </c>
      <c r="G200" s="1"/>
      <c r="H200" s="1"/>
      <c r="I200" s="1" t="s">
        <v>3572</v>
      </c>
      <c r="J200" s="1" t="s">
        <v>2642</v>
      </c>
      <c r="K200" s="1"/>
      <c r="L200" s="1"/>
      <c r="M200" s="1" t="s">
        <v>77</v>
      </c>
      <c r="N200" s="1" t="s">
        <v>78</v>
      </c>
      <c r="O200" s="1"/>
      <c r="P200" s="1"/>
      <c r="Q200" s="1"/>
      <c r="R200" s="1"/>
      <c r="S200" s="1"/>
      <c r="T200" s="1" t="s">
        <v>3573</v>
      </c>
      <c r="U200" s="1" t="s">
        <v>3574</v>
      </c>
      <c r="V200" s="1" t="s">
        <v>3575</v>
      </c>
      <c r="W200" s="1" t="s">
        <v>3576</v>
      </c>
      <c r="X200" s="1" t="s">
        <v>3577</v>
      </c>
      <c r="Y200" s="1" t="s">
        <v>3578</v>
      </c>
      <c r="Z200" s="1" t="s">
        <v>3579</v>
      </c>
      <c r="AA200" s="1"/>
      <c r="AB200" s="1" t="s">
        <v>3580</v>
      </c>
      <c r="AC200" s="1" t="s">
        <v>3581</v>
      </c>
      <c r="AD200" s="1" t="s">
        <v>1174</v>
      </c>
      <c r="AE200" s="1"/>
      <c r="AF200" s="1"/>
      <c r="AG200" s="1" t="n">
        <v>47</v>
      </c>
      <c r="AH200" s="1" t="n">
        <v>26</v>
      </c>
      <c r="AI200" s="1" t="n">
        <v>26</v>
      </c>
      <c r="AJ200" s="1" t="n">
        <v>1</v>
      </c>
      <c r="AK200" s="1" t="n">
        <v>43</v>
      </c>
      <c r="AL200" s="1" t="s">
        <v>1109</v>
      </c>
      <c r="AM200" s="1" t="s">
        <v>1110</v>
      </c>
      <c r="AN200" s="1" t="s">
        <v>1111</v>
      </c>
      <c r="AO200" s="1" t="s">
        <v>2652</v>
      </c>
      <c r="AP200" s="1"/>
      <c r="AQ200" s="1"/>
      <c r="AR200" s="1" t="s">
        <v>2653</v>
      </c>
      <c r="AS200" s="1" t="s">
        <v>2654</v>
      </c>
      <c r="AT200" s="1" t="s">
        <v>149</v>
      </c>
      <c r="AU200" s="1" t="n">
        <v>2014</v>
      </c>
      <c r="AV200" s="1" t="n">
        <v>68</v>
      </c>
      <c r="AW200" s="1"/>
      <c r="AX200" s="1"/>
      <c r="AY200" s="1"/>
      <c r="AZ200" s="1"/>
      <c r="BA200" s="1"/>
      <c r="BB200" s="1" t="n">
        <v>93</v>
      </c>
      <c r="BC200" s="1" t="n">
        <v>97</v>
      </c>
      <c r="BD200" s="1"/>
      <c r="BE200" s="1" t="s">
        <v>3582</v>
      </c>
      <c r="BF200" s="1" t="str">
        <f aca="false">HYPERLINK("http://dx.doi.org/10.1016/j.paid.2014.04.014","http://dx.doi.org/10.1016/j.paid.2014.04.014")</f>
        <v>http://dx.doi.org/10.1016/j.paid.2014.04.014</v>
      </c>
      <c r="BG200" s="1"/>
      <c r="BH200" s="1"/>
      <c r="BI200" s="1" t="n">
        <v>5</v>
      </c>
      <c r="BJ200" s="1" t="s">
        <v>473</v>
      </c>
      <c r="BK200" s="1" t="s">
        <v>101</v>
      </c>
      <c r="BL200" s="1" t="s">
        <v>153</v>
      </c>
      <c r="BM200" s="1" t="s">
        <v>3583</v>
      </c>
      <c r="BN200" s="1" t="n">
        <v>24976666</v>
      </c>
      <c r="BO200" s="1" t="s">
        <v>864</v>
      </c>
      <c r="BP200" s="1"/>
      <c r="BQ200" s="1"/>
      <c r="BR200" s="1" t="s">
        <v>104</v>
      </c>
      <c r="BS200" s="1" t="s">
        <v>3584</v>
      </c>
      <c r="BT200" s="1" t="str">
        <f aca="false">HYPERLINK("https%3A%2F%2Fwww.webofscience.com%2Fwos%2Fwoscc%2Ffull-record%2FWOS:000338688200018","View Full Record in Web of Science")</f>
        <v>View Full Record in Web of Science</v>
      </c>
    </row>
    <row r="201" customFormat="false" ht="12.75" hidden="false" customHeight="false" outlineLevel="0" collapsed="false">
      <c r="A201" s="1" t="s">
        <v>72</v>
      </c>
      <c r="B201" s="1" t="s">
        <v>3585</v>
      </c>
      <c r="C201" s="1"/>
      <c r="D201" s="1"/>
      <c r="E201" s="1"/>
      <c r="F201" s="1" t="s">
        <v>3586</v>
      </c>
      <c r="G201" s="1"/>
      <c r="H201" s="1"/>
      <c r="I201" s="1" t="s">
        <v>3587</v>
      </c>
      <c r="J201" s="1" t="s">
        <v>2755</v>
      </c>
      <c r="K201" s="1"/>
      <c r="L201" s="1"/>
      <c r="M201" s="1" t="s">
        <v>77</v>
      </c>
      <c r="N201" s="1" t="s">
        <v>78</v>
      </c>
      <c r="O201" s="1"/>
      <c r="P201" s="1"/>
      <c r="Q201" s="1"/>
      <c r="R201" s="1"/>
      <c r="S201" s="1"/>
      <c r="T201" s="1" t="s">
        <v>3588</v>
      </c>
      <c r="U201" s="1" t="s">
        <v>3589</v>
      </c>
      <c r="V201" s="1" t="s">
        <v>3590</v>
      </c>
      <c r="W201" s="1" t="s">
        <v>3591</v>
      </c>
      <c r="X201" s="1" t="s">
        <v>3592</v>
      </c>
      <c r="Y201" s="1" t="s">
        <v>3593</v>
      </c>
      <c r="Z201" s="1" t="s">
        <v>3594</v>
      </c>
      <c r="AA201" s="1"/>
      <c r="AB201" s="1" t="s">
        <v>3595</v>
      </c>
      <c r="AC201" s="1"/>
      <c r="AD201" s="1"/>
      <c r="AE201" s="1"/>
      <c r="AF201" s="1"/>
      <c r="AG201" s="1" t="n">
        <v>106</v>
      </c>
      <c r="AH201" s="1" t="n">
        <v>39</v>
      </c>
      <c r="AI201" s="1" t="n">
        <v>39</v>
      </c>
      <c r="AJ201" s="1" t="n">
        <v>1</v>
      </c>
      <c r="AK201" s="1" t="n">
        <v>30</v>
      </c>
      <c r="AL201" s="1" t="s">
        <v>2765</v>
      </c>
      <c r="AM201" s="1" t="s">
        <v>91</v>
      </c>
      <c r="AN201" s="1" t="s">
        <v>2766</v>
      </c>
      <c r="AO201" s="1" t="s">
        <v>2767</v>
      </c>
      <c r="AP201" s="1" t="s">
        <v>2768</v>
      </c>
      <c r="AQ201" s="1"/>
      <c r="AR201" s="1" t="s">
        <v>2769</v>
      </c>
      <c r="AS201" s="1" t="s">
        <v>2770</v>
      </c>
      <c r="AT201" s="1" t="s">
        <v>1387</v>
      </c>
      <c r="AU201" s="1" t="n">
        <v>2015</v>
      </c>
      <c r="AV201" s="1" t="n">
        <v>41</v>
      </c>
      <c r="AW201" s="1"/>
      <c r="AX201" s="1"/>
      <c r="AY201" s="1"/>
      <c r="AZ201" s="1"/>
      <c r="BA201" s="1"/>
      <c r="BB201" s="1" t="n">
        <v>8</v>
      </c>
      <c r="BC201" s="1" t="n">
        <v>18</v>
      </c>
      <c r="BD201" s="1"/>
      <c r="BE201" s="1" t="s">
        <v>3596</v>
      </c>
      <c r="BF201" s="1" t="str">
        <f aca="false">HYPERLINK("http://dx.doi.org/10.1016/j.appdev.2015.07.001","http://dx.doi.org/10.1016/j.appdev.2015.07.001")</f>
        <v>http://dx.doi.org/10.1016/j.appdev.2015.07.001</v>
      </c>
      <c r="BG201" s="1"/>
      <c r="BH201" s="1"/>
      <c r="BI201" s="1" t="n">
        <v>11</v>
      </c>
      <c r="BJ201" s="1" t="s">
        <v>152</v>
      </c>
      <c r="BK201" s="1" t="s">
        <v>101</v>
      </c>
      <c r="BL201" s="1" t="s">
        <v>153</v>
      </c>
      <c r="BM201" s="1" t="s">
        <v>3597</v>
      </c>
      <c r="BN201" s="1"/>
      <c r="BO201" s="1"/>
      <c r="BP201" s="1"/>
      <c r="BQ201" s="1"/>
      <c r="BR201" s="1" t="s">
        <v>104</v>
      </c>
      <c r="BS201" s="1" t="s">
        <v>3598</v>
      </c>
      <c r="BT201" s="1" t="str">
        <f aca="false">HYPERLINK("https%3A%2F%2Fwww.webofscience.com%2Fwos%2Fwoscc%2Ffull-record%2FWOS:000366078700002","View Full Record in Web of Science")</f>
        <v>View Full Record in Web of Science</v>
      </c>
    </row>
    <row r="202" customFormat="false" ht="12.75" hidden="false" customHeight="false" outlineLevel="0" collapsed="false">
      <c r="A202" s="1" t="s">
        <v>72</v>
      </c>
      <c r="B202" s="1" t="s">
        <v>3599</v>
      </c>
      <c r="C202" s="1"/>
      <c r="D202" s="1"/>
      <c r="E202" s="1"/>
      <c r="F202" s="1" t="s">
        <v>3600</v>
      </c>
      <c r="G202" s="1"/>
      <c r="H202" s="1"/>
      <c r="I202" s="1" t="s">
        <v>3601</v>
      </c>
      <c r="J202" s="1" t="s">
        <v>132</v>
      </c>
      <c r="K202" s="1"/>
      <c r="L202" s="1"/>
      <c r="M202" s="1" t="s">
        <v>77</v>
      </c>
      <c r="N202" s="1" t="s">
        <v>78</v>
      </c>
      <c r="O202" s="1"/>
      <c r="P202" s="1"/>
      <c r="Q202" s="1"/>
      <c r="R202" s="1"/>
      <c r="S202" s="1"/>
      <c r="T202" s="1" t="s">
        <v>3602</v>
      </c>
      <c r="U202" s="1" t="s">
        <v>3603</v>
      </c>
      <c r="V202" s="1" t="s">
        <v>3604</v>
      </c>
      <c r="W202" s="1" t="s">
        <v>3605</v>
      </c>
      <c r="X202" s="1" t="s">
        <v>3606</v>
      </c>
      <c r="Y202" s="1" t="s">
        <v>3607</v>
      </c>
      <c r="Z202" s="1" t="s">
        <v>3608</v>
      </c>
      <c r="AA202" s="1" t="s">
        <v>3609</v>
      </c>
      <c r="AB202" s="1" t="s">
        <v>3610</v>
      </c>
      <c r="AC202" s="1" t="s">
        <v>3611</v>
      </c>
      <c r="AD202" s="1" t="s">
        <v>3611</v>
      </c>
      <c r="AE202" s="1" t="s">
        <v>3612</v>
      </c>
      <c r="AF202" s="1"/>
      <c r="AG202" s="1" t="n">
        <v>56</v>
      </c>
      <c r="AH202" s="1" t="n">
        <v>9</v>
      </c>
      <c r="AI202" s="1" t="n">
        <v>9</v>
      </c>
      <c r="AJ202" s="1" t="n">
        <v>0</v>
      </c>
      <c r="AK202" s="1" t="n">
        <v>9</v>
      </c>
      <c r="AL202" s="1" t="s">
        <v>142</v>
      </c>
      <c r="AM202" s="1" t="s">
        <v>143</v>
      </c>
      <c r="AN202" s="1" t="s">
        <v>144</v>
      </c>
      <c r="AO202" s="1" t="s">
        <v>145</v>
      </c>
      <c r="AP202" s="1" t="s">
        <v>146</v>
      </c>
      <c r="AQ202" s="1"/>
      <c r="AR202" s="1" t="s">
        <v>147</v>
      </c>
      <c r="AS202" s="1" t="s">
        <v>148</v>
      </c>
      <c r="AT202" s="1" t="s">
        <v>753</v>
      </c>
      <c r="AU202" s="1" t="n">
        <v>2016</v>
      </c>
      <c r="AV202" s="1" t="n">
        <v>41</v>
      </c>
      <c r="AW202" s="1" t="n">
        <v>6</v>
      </c>
      <c r="AX202" s="1"/>
      <c r="AY202" s="1"/>
      <c r="AZ202" s="1" t="s">
        <v>150</v>
      </c>
      <c r="BA202" s="1"/>
      <c r="BB202" s="1" t="n">
        <v>692</v>
      </c>
      <c r="BC202" s="1" t="n">
        <v>700</v>
      </c>
      <c r="BD202" s="1"/>
      <c r="BE202" s="1" t="s">
        <v>3613</v>
      </c>
      <c r="BF202" s="1" t="str">
        <f aca="false">HYPERLINK("http://dx.doi.org/10.1093/jpepsy/jsw009","http://dx.doi.org/10.1093/jpepsy/jsw009")</f>
        <v>http://dx.doi.org/10.1093/jpepsy/jsw009</v>
      </c>
      <c r="BG202" s="1"/>
      <c r="BH202" s="1"/>
      <c r="BI202" s="1" t="n">
        <v>9</v>
      </c>
      <c r="BJ202" s="1" t="s">
        <v>152</v>
      </c>
      <c r="BK202" s="1" t="s">
        <v>101</v>
      </c>
      <c r="BL202" s="1" t="s">
        <v>153</v>
      </c>
      <c r="BM202" s="1" t="s">
        <v>3614</v>
      </c>
      <c r="BN202" s="1" t="n">
        <v>26929098</v>
      </c>
      <c r="BO202" s="1" t="s">
        <v>1411</v>
      </c>
      <c r="BP202" s="1"/>
      <c r="BQ202" s="1"/>
      <c r="BR202" s="1" t="s">
        <v>104</v>
      </c>
      <c r="BS202" s="1" t="s">
        <v>3615</v>
      </c>
      <c r="BT202" s="1" t="str">
        <f aca="false">HYPERLINK("https%3A%2F%2Fwww.webofscience.com%2Fwos%2Fwoscc%2Ffull-record%2FWOS:000381161700012","View Full Record in Web of Science")</f>
        <v>View Full Record in Web of Science</v>
      </c>
    </row>
    <row r="203" customFormat="false" ht="12.75" hidden="false" customHeight="false" outlineLevel="0" collapsed="false">
      <c r="A203" s="1" t="s">
        <v>72</v>
      </c>
      <c r="B203" s="1" t="s">
        <v>3616</v>
      </c>
      <c r="C203" s="1"/>
      <c r="D203" s="1"/>
      <c r="E203" s="1"/>
      <c r="F203" s="1" t="s">
        <v>3617</v>
      </c>
      <c r="G203" s="1"/>
      <c r="H203" s="1"/>
      <c r="I203" s="1" t="s">
        <v>3618</v>
      </c>
      <c r="J203" s="1" t="s">
        <v>3619</v>
      </c>
      <c r="K203" s="1"/>
      <c r="L203" s="1"/>
      <c r="M203" s="1" t="s">
        <v>77</v>
      </c>
      <c r="N203" s="1" t="s">
        <v>78</v>
      </c>
      <c r="O203" s="1"/>
      <c r="P203" s="1"/>
      <c r="Q203" s="1"/>
      <c r="R203" s="1"/>
      <c r="S203" s="1"/>
      <c r="T203" s="1" t="s">
        <v>3620</v>
      </c>
      <c r="U203" s="1" t="s">
        <v>3621</v>
      </c>
      <c r="V203" s="1" t="s">
        <v>3622</v>
      </c>
      <c r="W203" s="1"/>
      <c r="X203" s="1"/>
      <c r="Y203" s="1"/>
      <c r="Z203" s="1" t="s">
        <v>3623</v>
      </c>
      <c r="AA203" s="1"/>
      <c r="AB203" s="1"/>
      <c r="AC203" s="1" t="s">
        <v>3624</v>
      </c>
      <c r="AD203" s="1" t="s">
        <v>3625</v>
      </c>
      <c r="AE203" s="1" t="s">
        <v>3626</v>
      </c>
      <c r="AF203" s="1"/>
      <c r="AG203" s="1" t="n">
        <v>105</v>
      </c>
      <c r="AH203" s="1" t="n">
        <v>1</v>
      </c>
      <c r="AI203" s="1" t="n">
        <v>1</v>
      </c>
      <c r="AJ203" s="1" t="n">
        <v>1</v>
      </c>
      <c r="AK203" s="1" t="n">
        <v>1</v>
      </c>
      <c r="AL203" s="1" t="s">
        <v>2105</v>
      </c>
      <c r="AM203" s="1" t="s">
        <v>91</v>
      </c>
      <c r="AN203" s="1" t="s">
        <v>2106</v>
      </c>
      <c r="AO203" s="1" t="s">
        <v>3627</v>
      </c>
      <c r="AP203" s="1" t="s">
        <v>3628</v>
      </c>
      <c r="AQ203" s="1"/>
      <c r="AR203" s="1" t="s">
        <v>3629</v>
      </c>
      <c r="AS203" s="1" t="s">
        <v>3630</v>
      </c>
      <c r="AT203" s="1" t="s">
        <v>3631</v>
      </c>
      <c r="AU203" s="1" t="n">
        <v>2019</v>
      </c>
      <c r="AV203" s="1" t="n">
        <v>16</v>
      </c>
      <c r="AW203" s="1" t="n">
        <v>2</v>
      </c>
      <c r="AX203" s="1"/>
      <c r="AY203" s="1"/>
      <c r="AZ203" s="1"/>
      <c r="BA203" s="1"/>
      <c r="BB203" s="1" t="n">
        <v>357</v>
      </c>
      <c r="BC203" s="1" t="n">
        <v>383</v>
      </c>
      <c r="BD203" s="1"/>
      <c r="BE203" s="1" t="s">
        <v>3632</v>
      </c>
      <c r="BF203" s="1" t="str">
        <f aca="false">HYPERLINK("http://dx.doi.org/10.1017/S1742058X19000316","http://dx.doi.org/10.1017/S1742058X19000316")</f>
        <v>http://dx.doi.org/10.1017/S1742058X19000316</v>
      </c>
      <c r="BG203" s="1"/>
      <c r="BH203" s="1"/>
      <c r="BI203" s="1" t="n">
        <v>27</v>
      </c>
      <c r="BJ203" s="1" t="s">
        <v>3633</v>
      </c>
      <c r="BK203" s="1" t="s">
        <v>101</v>
      </c>
      <c r="BL203" s="1" t="s">
        <v>3633</v>
      </c>
      <c r="BM203" s="1" t="s">
        <v>3634</v>
      </c>
      <c r="BN203" s="1" t="n">
        <v>34707680</v>
      </c>
      <c r="BO203" s="1" t="s">
        <v>432</v>
      </c>
      <c r="BP203" s="1"/>
      <c r="BQ203" s="1"/>
      <c r="BR203" s="1" t="s">
        <v>104</v>
      </c>
      <c r="BS203" s="1" t="s">
        <v>3635</v>
      </c>
      <c r="BT203" s="1" t="str">
        <f aca="false">HYPERLINK("https%3A%2F%2Fwww.webofscience.com%2Fwos%2Fwoscc%2Ffull-record%2FWOS:000590820600004","View Full Record in Web of Science")</f>
        <v>View Full Record in Web of Science</v>
      </c>
    </row>
    <row r="204" customFormat="false" ht="12.75" hidden="false" customHeight="false" outlineLevel="0" collapsed="false">
      <c r="A204" s="1" t="s">
        <v>72</v>
      </c>
      <c r="B204" s="1" t="s">
        <v>3636</v>
      </c>
      <c r="C204" s="1"/>
      <c r="D204" s="1"/>
      <c r="E204" s="1"/>
      <c r="F204" s="1" t="s">
        <v>3637</v>
      </c>
      <c r="G204" s="1"/>
      <c r="H204" s="1"/>
      <c r="I204" s="1" t="s">
        <v>3638</v>
      </c>
      <c r="J204" s="1" t="s">
        <v>3257</v>
      </c>
      <c r="K204" s="1"/>
      <c r="L204" s="1"/>
      <c r="M204" s="1" t="s">
        <v>77</v>
      </c>
      <c r="N204" s="1" t="s">
        <v>78</v>
      </c>
      <c r="O204" s="1"/>
      <c r="P204" s="1"/>
      <c r="Q204" s="1"/>
      <c r="R204" s="1"/>
      <c r="S204" s="1"/>
      <c r="T204" s="1"/>
      <c r="U204" s="1" t="s">
        <v>3639</v>
      </c>
      <c r="V204" s="1" t="s">
        <v>3640</v>
      </c>
      <c r="W204" s="1" t="s">
        <v>3641</v>
      </c>
      <c r="X204" s="1"/>
      <c r="Y204" s="1" t="s">
        <v>3642</v>
      </c>
      <c r="Z204" s="1" t="s">
        <v>3643</v>
      </c>
      <c r="AA204" s="1"/>
      <c r="AB204" s="1" t="s">
        <v>3061</v>
      </c>
      <c r="AC204" s="1" t="s">
        <v>3644</v>
      </c>
      <c r="AD204" s="1" t="s">
        <v>408</v>
      </c>
      <c r="AE204" s="1"/>
      <c r="AF204" s="1"/>
      <c r="AG204" s="1" t="n">
        <v>47</v>
      </c>
      <c r="AH204" s="1" t="n">
        <v>75</v>
      </c>
      <c r="AI204" s="1" t="n">
        <v>76</v>
      </c>
      <c r="AJ204" s="1" t="n">
        <v>1</v>
      </c>
      <c r="AK204" s="1" t="n">
        <v>19</v>
      </c>
      <c r="AL204" s="1" t="s">
        <v>2142</v>
      </c>
      <c r="AM204" s="1" t="s">
        <v>1110</v>
      </c>
      <c r="AN204" s="1" t="s">
        <v>2143</v>
      </c>
      <c r="AO204" s="1" t="s">
        <v>3267</v>
      </c>
      <c r="AP204" s="1"/>
      <c r="AQ204" s="1"/>
      <c r="AR204" s="1" t="s">
        <v>3269</v>
      </c>
      <c r="AS204" s="1" t="s">
        <v>3270</v>
      </c>
      <c r="AT204" s="1" t="s">
        <v>616</v>
      </c>
      <c r="AU204" s="1" t="n">
        <v>2008</v>
      </c>
      <c r="AV204" s="1" t="n">
        <v>40</v>
      </c>
      <c r="AW204" s="1" t="n">
        <v>2</v>
      </c>
      <c r="AX204" s="1"/>
      <c r="AY204" s="1"/>
      <c r="AZ204" s="1"/>
      <c r="BA204" s="1"/>
      <c r="BB204" s="1" t="n">
        <v>105</v>
      </c>
      <c r="BC204" s="1" t="n">
        <v>117</v>
      </c>
      <c r="BD204" s="1"/>
      <c r="BE204" s="1" t="s">
        <v>3645</v>
      </c>
      <c r="BF204" s="1" t="str">
        <f aca="false">HYPERLINK("http://dx.doi.org/10.1363/4010508","http://dx.doi.org/10.1363/4010508")</f>
        <v>http://dx.doi.org/10.1363/4010508</v>
      </c>
      <c r="BG204" s="1"/>
      <c r="BH204" s="1"/>
      <c r="BI204" s="1" t="n">
        <v>13</v>
      </c>
      <c r="BJ204" s="1" t="s">
        <v>3272</v>
      </c>
      <c r="BK204" s="1" t="s">
        <v>101</v>
      </c>
      <c r="BL204" s="1" t="s">
        <v>3272</v>
      </c>
      <c r="BM204" s="1" t="s">
        <v>3646</v>
      </c>
      <c r="BN204" s="1" t="n">
        <v>18577143</v>
      </c>
      <c r="BO204" s="1" t="s">
        <v>3647</v>
      </c>
      <c r="BP204" s="1"/>
      <c r="BQ204" s="1"/>
      <c r="BR204" s="1" t="s">
        <v>104</v>
      </c>
      <c r="BS204" s="1" t="s">
        <v>3648</v>
      </c>
      <c r="BT204" s="1" t="str">
        <f aca="false">HYPERLINK("https%3A%2F%2Fwww.webofscience.com%2Fwos%2Fwoscc%2Ffull-record%2FWOS:000256620700006","View Full Record in Web of Science")</f>
        <v>View Full Record in Web of Science</v>
      </c>
    </row>
    <row r="205" customFormat="false" ht="12.75" hidden="false" customHeight="false" outlineLevel="0" collapsed="false">
      <c r="A205" s="1" t="s">
        <v>72</v>
      </c>
      <c r="B205" s="1" t="s">
        <v>3649</v>
      </c>
      <c r="C205" s="1"/>
      <c r="D205" s="1"/>
      <c r="E205" s="1"/>
      <c r="F205" s="1" t="s">
        <v>3650</v>
      </c>
      <c r="G205" s="1"/>
      <c r="H205" s="1"/>
      <c r="I205" s="1" t="s">
        <v>3651</v>
      </c>
      <c r="J205" s="1" t="s">
        <v>2575</v>
      </c>
      <c r="K205" s="1"/>
      <c r="L205" s="1"/>
      <c r="M205" s="1" t="s">
        <v>77</v>
      </c>
      <c r="N205" s="1" t="s">
        <v>78</v>
      </c>
      <c r="O205" s="1"/>
      <c r="P205" s="1"/>
      <c r="Q205" s="1"/>
      <c r="R205" s="1"/>
      <c r="S205" s="1"/>
      <c r="T205" s="1" t="s">
        <v>3652</v>
      </c>
      <c r="U205" s="1" t="s">
        <v>3653</v>
      </c>
      <c r="V205" s="1" t="s">
        <v>3654</v>
      </c>
      <c r="W205" s="1" t="s">
        <v>3655</v>
      </c>
      <c r="X205" s="1" t="s">
        <v>3656</v>
      </c>
      <c r="Y205" s="1" t="s">
        <v>3657</v>
      </c>
      <c r="Z205" s="1" t="s">
        <v>3658</v>
      </c>
      <c r="AA205" s="1" t="s">
        <v>3659</v>
      </c>
      <c r="AB205" s="1" t="s">
        <v>3660</v>
      </c>
      <c r="AC205" s="1" t="s">
        <v>3661</v>
      </c>
      <c r="AD205" s="1" t="s">
        <v>3662</v>
      </c>
      <c r="AE205" s="1" t="s">
        <v>3663</v>
      </c>
      <c r="AF205" s="1"/>
      <c r="AG205" s="1" t="n">
        <v>70</v>
      </c>
      <c r="AH205" s="1" t="n">
        <v>21</v>
      </c>
      <c r="AI205" s="1" t="n">
        <v>21</v>
      </c>
      <c r="AJ205" s="1" t="n">
        <v>6</v>
      </c>
      <c r="AK205" s="1" t="n">
        <v>22</v>
      </c>
      <c r="AL205" s="1" t="s">
        <v>378</v>
      </c>
      <c r="AM205" s="1" t="s">
        <v>379</v>
      </c>
      <c r="AN205" s="1" t="s">
        <v>380</v>
      </c>
      <c r="AO205" s="1" t="s">
        <v>2583</v>
      </c>
      <c r="AP205" s="1" t="s">
        <v>2584</v>
      </c>
      <c r="AQ205" s="1"/>
      <c r="AR205" s="1" t="s">
        <v>2585</v>
      </c>
      <c r="AS205" s="1" t="s">
        <v>2586</v>
      </c>
      <c r="AT205" s="1" t="s">
        <v>3664</v>
      </c>
      <c r="AU205" s="1" t="n">
        <v>2021</v>
      </c>
      <c r="AV205" s="1" t="n">
        <v>24</v>
      </c>
      <c r="AW205" s="1" t="n">
        <v>7</v>
      </c>
      <c r="AX205" s="1"/>
      <c r="AY205" s="1"/>
      <c r="AZ205" s="1"/>
      <c r="BA205" s="1"/>
      <c r="BB205" s="1" t="n">
        <v>941</v>
      </c>
      <c r="BC205" s="1" t="n">
        <v>960</v>
      </c>
      <c r="BD205" s="1"/>
      <c r="BE205" s="1" t="s">
        <v>3665</v>
      </c>
      <c r="BF205" s="1" t="str">
        <f aca="false">HYPERLINK("http://dx.doi.org/10.1080/13676261.2020.1784400","http://dx.doi.org/10.1080/13676261.2020.1784400")</f>
        <v>http://dx.doi.org/10.1080/13676261.2020.1784400</v>
      </c>
      <c r="BG205" s="1"/>
      <c r="BH205" s="1" t="s">
        <v>1504</v>
      </c>
      <c r="BI205" s="1" t="n">
        <v>20</v>
      </c>
      <c r="BJ205" s="1" t="s">
        <v>585</v>
      </c>
      <c r="BK205" s="1" t="s">
        <v>101</v>
      </c>
      <c r="BL205" s="1" t="s">
        <v>586</v>
      </c>
      <c r="BM205" s="1" t="s">
        <v>3666</v>
      </c>
      <c r="BN205" s="1"/>
      <c r="BO205" s="1"/>
      <c r="BP205" s="1"/>
      <c r="BQ205" s="1"/>
      <c r="BR205" s="1" t="s">
        <v>104</v>
      </c>
      <c r="BS205" s="1" t="s">
        <v>3667</v>
      </c>
      <c r="BT205" s="1" t="str">
        <f aca="false">HYPERLINK("https%3A%2F%2Fwww.webofscience.com%2Fwos%2Fwoscc%2Ffull-record%2FWOS:000548205000001","View Full Record in Web of Science")</f>
        <v>View Full Record in Web of Science</v>
      </c>
    </row>
    <row r="206" customFormat="false" ht="12.75" hidden="false" customHeight="false" outlineLevel="0" collapsed="false">
      <c r="A206" s="1" t="s">
        <v>72</v>
      </c>
      <c r="B206" s="1" t="s">
        <v>3668</v>
      </c>
      <c r="C206" s="1"/>
      <c r="D206" s="1"/>
      <c r="E206" s="1"/>
      <c r="F206" s="1" t="s">
        <v>3669</v>
      </c>
      <c r="G206" s="1"/>
      <c r="H206" s="1"/>
      <c r="I206" s="1" t="s">
        <v>3670</v>
      </c>
      <c r="J206" s="1" t="s">
        <v>3391</v>
      </c>
      <c r="K206" s="1"/>
      <c r="L206" s="1"/>
      <c r="M206" s="1" t="s">
        <v>77</v>
      </c>
      <c r="N206" s="1" t="s">
        <v>78</v>
      </c>
      <c r="O206" s="1"/>
      <c r="P206" s="1"/>
      <c r="Q206" s="1"/>
      <c r="R206" s="1"/>
      <c r="S206" s="1"/>
      <c r="T206" s="1" t="s">
        <v>3671</v>
      </c>
      <c r="U206" s="1" t="s">
        <v>3672</v>
      </c>
      <c r="V206" s="1" t="s">
        <v>3673</v>
      </c>
      <c r="W206" s="1" t="s">
        <v>3674</v>
      </c>
      <c r="X206" s="1" t="s">
        <v>3675</v>
      </c>
      <c r="Y206" s="1" t="s">
        <v>3676</v>
      </c>
      <c r="Z206" s="1" t="s">
        <v>3677</v>
      </c>
      <c r="AA206" s="1"/>
      <c r="AB206" s="1"/>
      <c r="AC206" s="1" t="s">
        <v>3678</v>
      </c>
      <c r="AD206" s="1" t="s">
        <v>3679</v>
      </c>
      <c r="AE206" s="1" t="s">
        <v>3680</v>
      </c>
      <c r="AF206" s="1"/>
      <c r="AG206" s="1" t="n">
        <v>53</v>
      </c>
      <c r="AH206" s="1" t="n">
        <v>10</v>
      </c>
      <c r="AI206" s="1" t="n">
        <v>10</v>
      </c>
      <c r="AJ206" s="1" t="n">
        <v>1</v>
      </c>
      <c r="AK206" s="1" t="n">
        <v>15</v>
      </c>
      <c r="AL206" s="1" t="s">
        <v>579</v>
      </c>
      <c r="AM206" s="1" t="s">
        <v>91</v>
      </c>
      <c r="AN206" s="1" t="s">
        <v>2058</v>
      </c>
      <c r="AO206" s="1" t="s">
        <v>3402</v>
      </c>
      <c r="AP206" s="1" t="s">
        <v>3403</v>
      </c>
      <c r="AQ206" s="1"/>
      <c r="AR206" s="1" t="s">
        <v>3404</v>
      </c>
      <c r="AS206" s="1" t="s">
        <v>3405</v>
      </c>
      <c r="AT206" s="1" t="s">
        <v>197</v>
      </c>
      <c r="AU206" s="1" t="n">
        <v>2018</v>
      </c>
      <c r="AV206" s="1" t="n">
        <v>47</v>
      </c>
      <c r="AW206" s="1" t="n">
        <v>1</v>
      </c>
      <c r="AX206" s="1"/>
      <c r="AY206" s="1"/>
      <c r="AZ206" s="1"/>
      <c r="BA206" s="1"/>
      <c r="BB206" s="1" t="n">
        <v>133</v>
      </c>
      <c r="BC206" s="1" t="n">
        <v>150</v>
      </c>
      <c r="BD206" s="1"/>
      <c r="BE206" s="1" t="s">
        <v>3681</v>
      </c>
      <c r="BF206" s="1" t="str">
        <f aca="false">HYPERLINK("http://dx.doi.org/10.1007/s10566-017-9423-0","http://dx.doi.org/10.1007/s10566-017-9423-0")</f>
        <v>http://dx.doi.org/10.1007/s10566-017-9423-0</v>
      </c>
      <c r="BG206" s="1"/>
      <c r="BH206" s="1"/>
      <c r="BI206" s="1" t="n">
        <v>18</v>
      </c>
      <c r="BJ206" s="1" t="s">
        <v>152</v>
      </c>
      <c r="BK206" s="1" t="s">
        <v>101</v>
      </c>
      <c r="BL206" s="1" t="s">
        <v>153</v>
      </c>
      <c r="BM206" s="1" t="s">
        <v>3682</v>
      </c>
      <c r="BN206" s="1"/>
      <c r="BO206" s="1"/>
      <c r="BP206" s="1"/>
      <c r="BQ206" s="1"/>
      <c r="BR206" s="1" t="s">
        <v>104</v>
      </c>
      <c r="BS206" s="1" t="s">
        <v>3683</v>
      </c>
      <c r="BT206" s="1" t="str">
        <f aca="false">HYPERLINK("https%3A%2F%2Fwww.webofscience.com%2Fwos%2Fwoscc%2Ffull-record%2FWOS:000423707100008","View Full Record in Web of Science")</f>
        <v>View Full Record in Web of Science</v>
      </c>
    </row>
    <row r="207" customFormat="false" ht="12.75" hidden="false" customHeight="false" outlineLevel="0" collapsed="false">
      <c r="A207" s="1" t="s">
        <v>72</v>
      </c>
      <c r="B207" s="1" t="s">
        <v>3684</v>
      </c>
      <c r="C207" s="1"/>
      <c r="D207" s="1"/>
      <c r="E207" s="1"/>
      <c r="F207" s="1" t="s">
        <v>3685</v>
      </c>
      <c r="G207" s="1"/>
      <c r="H207" s="1"/>
      <c r="I207" s="1" t="s">
        <v>3686</v>
      </c>
      <c r="J207" s="1" t="s">
        <v>251</v>
      </c>
      <c r="K207" s="1"/>
      <c r="L207" s="1"/>
      <c r="M207" s="1" t="s">
        <v>77</v>
      </c>
      <c r="N207" s="1" t="s">
        <v>78</v>
      </c>
      <c r="O207" s="1"/>
      <c r="P207" s="1"/>
      <c r="Q207" s="1"/>
      <c r="R207" s="1"/>
      <c r="S207" s="1"/>
      <c r="T207" s="1" t="s">
        <v>3687</v>
      </c>
      <c r="U207" s="1" t="s">
        <v>3688</v>
      </c>
      <c r="V207" s="1" t="s">
        <v>3689</v>
      </c>
      <c r="W207" s="1" t="s">
        <v>3690</v>
      </c>
      <c r="X207" s="1" t="s">
        <v>3691</v>
      </c>
      <c r="Y207" s="1" t="s">
        <v>3692</v>
      </c>
      <c r="Z207" s="1" t="s">
        <v>3693</v>
      </c>
      <c r="AA207" s="1"/>
      <c r="AB207" s="1" t="s">
        <v>3694</v>
      </c>
      <c r="AC207" s="1"/>
      <c r="AD207" s="1"/>
      <c r="AE207" s="1"/>
      <c r="AF207" s="1"/>
      <c r="AG207" s="1" t="n">
        <v>29</v>
      </c>
      <c r="AH207" s="1" t="n">
        <v>12</v>
      </c>
      <c r="AI207" s="1" t="n">
        <v>12</v>
      </c>
      <c r="AJ207" s="1" t="n">
        <v>1</v>
      </c>
      <c r="AK207" s="1" t="n">
        <v>22</v>
      </c>
      <c r="AL207" s="1" t="s">
        <v>90</v>
      </c>
      <c r="AM207" s="1" t="s">
        <v>91</v>
      </c>
      <c r="AN207" s="1" t="s">
        <v>92</v>
      </c>
      <c r="AO207" s="1" t="s">
        <v>263</v>
      </c>
      <c r="AP207" s="1" t="s">
        <v>264</v>
      </c>
      <c r="AQ207" s="1"/>
      <c r="AR207" s="1" t="s">
        <v>265</v>
      </c>
      <c r="AS207" s="1" t="s">
        <v>266</v>
      </c>
      <c r="AT207" s="1" t="s">
        <v>123</v>
      </c>
      <c r="AU207" s="1" t="n">
        <v>2019</v>
      </c>
      <c r="AV207" s="1" t="n">
        <v>48</v>
      </c>
      <c r="AW207" s="1" t="n">
        <v>3</v>
      </c>
      <c r="AX207" s="1"/>
      <c r="AY207" s="1"/>
      <c r="AZ207" s="1"/>
      <c r="BA207" s="1"/>
      <c r="BB207" s="1" t="n">
        <v>609</v>
      </c>
      <c r="BC207" s="1" t="n">
        <v>619</v>
      </c>
      <c r="BD207" s="1"/>
      <c r="BE207" s="1" t="s">
        <v>3695</v>
      </c>
      <c r="BF207" s="1" t="str">
        <f aca="false">HYPERLINK("http://dx.doi.org/10.1007/s10964-018-0947-x","http://dx.doi.org/10.1007/s10964-018-0947-x")</f>
        <v>http://dx.doi.org/10.1007/s10964-018-0947-x</v>
      </c>
      <c r="BG207" s="1"/>
      <c r="BH207" s="1"/>
      <c r="BI207" s="1" t="n">
        <v>11</v>
      </c>
      <c r="BJ207" s="1" t="s">
        <v>152</v>
      </c>
      <c r="BK207" s="1" t="s">
        <v>101</v>
      </c>
      <c r="BL207" s="1" t="s">
        <v>153</v>
      </c>
      <c r="BM207" s="1" t="s">
        <v>1745</v>
      </c>
      <c r="BN207" s="1" t="n">
        <v>30367367</v>
      </c>
      <c r="BO207" s="1"/>
      <c r="BP207" s="1"/>
      <c r="BQ207" s="1"/>
      <c r="BR207" s="1" t="s">
        <v>104</v>
      </c>
      <c r="BS207" s="1" t="s">
        <v>3696</v>
      </c>
      <c r="BT207" s="1" t="str">
        <f aca="false">HYPERLINK("https%3A%2F%2Fwww.webofscience.com%2Fwos%2Fwoscc%2Ffull-record%2FWOS:000459807100014","View Full Record in Web of Science")</f>
        <v>View Full Record in Web of Science</v>
      </c>
    </row>
    <row r="208" customFormat="false" ht="12.75" hidden="false" customHeight="false" outlineLevel="0" collapsed="false">
      <c r="A208" s="1" t="s">
        <v>72</v>
      </c>
      <c r="B208" s="1" t="s">
        <v>3697</v>
      </c>
      <c r="C208" s="1"/>
      <c r="D208" s="1"/>
      <c r="E208" s="1"/>
      <c r="F208" s="1" t="s">
        <v>3698</v>
      </c>
      <c r="G208" s="1"/>
      <c r="H208" s="1"/>
      <c r="I208" s="1" t="s">
        <v>3699</v>
      </c>
      <c r="J208" s="1" t="s">
        <v>920</v>
      </c>
      <c r="K208" s="1"/>
      <c r="L208" s="1"/>
      <c r="M208" s="1" t="s">
        <v>77</v>
      </c>
      <c r="N208" s="1" t="s">
        <v>78</v>
      </c>
      <c r="O208" s="1"/>
      <c r="P208" s="1"/>
      <c r="Q208" s="1"/>
      <c r="R208" s="1"/>
      <c r="S208" s="1"/>
      <c r="T208" s="1"/>
      <c r="U208" s="1" t="s">
        <v>3700</v>
      </c>
      <c r="V208" s="1" t="s">
        <v>3701</v>
      </c>
      <c r="W208" s="1" t="s">
        <v>3702</v>
      </c>
      <c r="X208" s="1" t="s">
        <v>3703</v>
      </c>
      <c r="Y208" s="1" t="s">
        <v>3704</v>
      </c>
      <c r="Z208" s="1" t="s">
        <v>3705</v>
      </c>
      <c r="AA208" s="1" t="s">
        <v>3706</v>
      </c>
      <c r="AB208" s="1" t="s">
        <v>3707</v>
      </c>
      <c r="AC208" s="1" t="s">
        <v>3708</v>
      </c>
      <c r="AD208" s="1" t="s">
        <v>3709</v>
      </c>
      <c r="AE208" s="1" t="s">
        <v>3710</v>
      </c>
      <c r="AF208" s="1"/>
      <c r="AG208" s="1" t="n">
        <v>68</v>
      </c>
      <c r="AH208" s="1" t="n">
        <v>0</v>
      </c>
      <c r="AI208" s="1" t="n">
        <v>0</v>
      </c>
      <c r="AJ208" s="1" t="n">
        <v>0</v>
      </c>
      <c r="AK208" s="1" t="n">
        <v>3</v>
      </c>
      <c r="AL208" s="1" t="s">
        <v>378</v>
      </c>
      <c r="AM208" s="1" t="s">
        <v>379</v>
      </c>
      <c r="AN208" s="1" t="s">
        <v>380</v>
      </c>
      <c r="AO208" s="1" t="s">
        <v>930</v>
      </c>
      <c r="AP208" s="1" t="s">
        <v>931</v>
      </c>
      <c r="AQ208" s="1"/>
      <c r="AR208" s="1" t="s">
        <v>932</v>
      </c>
      <c r="AS208" s="1" t="s">
        <v>933</v>
      </c>
      <c r="AT208" s="1" t="s">
        <v>3711</v>
      </c>
      <c r="AU208" s="1" t="n">
        <v>2023</v>
      </c>
      <c r="AV208" s="1" t="n">
        <v>27</v>
      </c>
      <c r="AW208" s="1" t="n">
        <v>2</v>
      </c>
      <c r="AX208" s="1"/>
      <c r="AY208" s="1"/>
      <c r="AZ208" s="1"/>
      <c r="BA208" s="1"/>
      <c r="BB208" s="1" t="n">
        <v>189</v>
      </c>
      <c r="BC208" s="1" t="n">
        <v>204</v>
      </c>
      <c r="BD208" s="1"/>
      <c r="BE208" s="1" t="s">
        <v>3712</v>
      </c>
      <c r="BF208" s="1" t="str">
        <f aca="false">HYPERLINK("http://dx.doi.org/10.1080/10888691.2022.2053127","http://dx.doi.org/10.1080/10888691.2022.2053127")</f>
        <v>http://dx.doi.org/10.1080/10888691.2022.2053127</v>
      </c>
      <c r="BG208" s="1"/>
      <c r="BH208" s="1" t="s">
        <v>3022</v>
      </c>
      <c r="BI208" s="1" t="n">
        <v>16</v>
      </c>
      <c r="BJ208" s="1" t="s">
        <v>152</v>
      </c>
      <c r="BK208" s="1" t="s">
        <v>101</v>
      </c>
      <c r="BL208" s="1" t="s">
        <v>153</v>
      </c>
      <c r="BM208" s="1" t="s">
        <v>3713</v>
      </c>
      <c r="BN208" s="1"/>
      <c r="BO208" s="1"/>
      <c r="BP208" s="1"/>
      <c r="BQ208" s="1"/>
      <c r="BR208" s="1" t="s">
        <v>104</v>
      </c>
      <c r="BS208" s="1" t="s">
        <v>3714</v>
      </c>
      <c r="BT208" s="1" t="str">
        <f aca="false">HYPERLINK("https%3A%2F%2Fwww.webofscience.com%2Fwos%2Fwoscc%2Ffull-record%2FWOS:000791119700001","View Full Record in Web of Science")</f>
        <v>View Full Record in Web of Science</v>
      </c>
    </row>
    <row r="209" customFormat="false" ht="12.75" hidden="false" customHeight="false" outlineLevel="0" collapsed="false">
      <c r="A209" s="1" t="s">
        <v>72</v>
      </c>
      <c r="B209" s="1" t="s">
        <v>3715</v>
      </c>
      <c r="C209" s="1"/>
      <c r="D209" s="1"/>
      <c r="E209" s="1"/>
      <c r="F209" s="1" t="s">
        <v>3716</v>
      </c>
      <c r="G209" s="1"/>
      <c r="H209" s="1"/>
      <c r="I209" s="1" t="s">
        <v>3717</v>
      </c>
      <c r="J209" s="1" t="s">
        <v>1394</v>
      </c>
      <c r="K209" s="1"/>
      <c r="L209" s="1"/>
      <c r="M209" s="1" t="s">
        <v>77</v>
      </c>
      <c r="N209" s="1" t="s">
        <v>78</v>
      </c>
      <c r="O209" s="1"/>
      <c r="P209" s="1"/>
      <c r="Q209" s="1"/>
      <c r="R209" s="1"/>
      <c r="S209" s="1"/>
      <c r="T209" s="1" t="s">
        <v>3718</v>
      </c>
      <c r="U209" s="1" t="s">
        <v>3719</v>
      </c>
      <c r="V209" s="1" t="s">
        <v>3720</v>
      </c>
      <c r="W209" s="1" t="s">
        <v>3721</v>
      </c>
      <c r="X209" s="1" t="s">
        <v>3722</v>
      </c>
      <c r="Y209" s="1" t="s">
        <v>3723</v>
      </c>
      <c r="Z209" s="1" t="s">
        <v>3724</v>
      </c>
      <c r="AA209" s="1" t="s">
        <v>3725</v>
      </c>
      <c r="AB209" s="1" t="s">
        <v>3726</v>
      </c>
      <c r="AC209" s="1" t="s">
        <v>3727</v>
      </c>
      <c r="AD209" s="1" t="s">
        <v>3728</v>
      </c>
      <c r="AE209" s="1" t="s">
        <v>3729</v>
      </c>
      <c r="AF209" s="1"/>
      <c r="AG209" s="1" t="n">
        <v>79</v>
      </c>
      <c r="AH209" s="1" t="n">
        <v>5</v>
      </c>
      <c r="AI209" s="1" t="n">
        <v>5</v>
      </c>
      <c r="AJ209" s="1" t="n">
        <v>3</v>
      </c>
      <c r="AK209" s="1" t="n">
        <v>8</v>
      </c>
      <c r="AL209" s="1" t="s">
        <v>116</v>
      </c>
      <c r="AM209" s="1" t="s">
        <v>117</v>
      </c>
      <c r="AN209" s="1" t="s">
        <v>118</v>
      </c>
      <c r="AO209" s="1" t="s">
        <v>1405</v>
      </c>
      <c r="AP209" s="1" t="s">
        <v>1406</v>
      </c>
      <c r="AQ209" s="1"/>
      <c r="AR209" s="1" t="s">
        <v>1407</v>
      </c>
      <c r="AS209" s="1" t="s">
        <v>1408</v>
      </c>
      <c r="AT209" s="1" t="s">
        <v>753</v>
      </c>
      <c r="AU209" s="1" t="n">
        <v>2022</v>
      </c>
      <c r="AV209" s="1" t="n">
        <v>37</v>
      </c>
      <c r="AW209" s="1" t="n">
        <v>4</v>
      </c>
      <c r="AX209" s="1"/>
      <c r="AY209" s="1"/>
      <c r="AZ209" s="1"/>
      <c r="BA209" s="1"/>
      <c r="BB209" s="1" t="n">
        <v>501</v>
      </c>
      <c r="BC209" s="1" t="n">
        <v>540</v>
      </c>
      <c r="BD209" s="1" t="n">
        <v>7435584211006920</v>
      </c>
      <c r="BE209" s="1" t="s">
        <v>3730</v>
      </c>
      <c r="BF209" s="1" t="str">
        <f aca="false">HYPERLINK("http://dx.doi.org/10.1177/07435584211006920","http://dx.doi.org/10.1177/07435584211006920")</f>
        <v>http://dx.doi.org/10.1177/07435584211006920</v>
      </c>
      <c r="BG209" s="1"/>
      <c r="BH209" s="1" t="s">
        <v>2936</v>
      </c>
      <c r="BI209" s="1" t="n">
        <v>40</v>
      </c>
      <c r="BJ209" s="1" t="s">
        <v>152</v>
      </c>
      <c r="BK209" s="1" t="s">
        <v>101</v>
      </c>
      <c r="BL209" s="1" t="s">
        <v>153</v>
      </c>
      <c r="BM209" s="1" t="s">
        <v>3731</v>
      </c>
      <c r="BN209" s="1"/>
      <c r="BO209" s="1"/>
      <c r="BP209" s="1"/>
      <c r="BQ209" s="1"/>
      <c r="BR209" s="1" t="s">
        <v>104</v>
      </c>
      <c r="BS209" s="1" t="s">
        <v>3732</v>
      </c>
      <c r="BT209" s="1" t="str">
        <f aca="false">HYPERLINK("https%3A%2F%2Fwww.webofscience.com%2Fwos%2Fwoscc%2Ffull-record%2FWOS:000643339700001","View Full Record in Web of Science")</f>
        <v>View Full Record in Web of Science</v>
      </c>
    </row>
    <row r="210" customFormat="false" ht="12.75" hidden="false" customHeight="false" outlineLevel="0" collapsed="false">
      <c r="A210" s="1" t="s">
        <v>72</v>
      </c>
      <c r="B210" s="1" t="s">
        <v>3733</v>
      </c>
      <c r="C210" s="1"/>
      <c r="D210" s="1"/>
      <c r="E210" s="1"/>
      <c r="F210" s="1" t="s">
        <v>3734</v>
      </c>
      <c r="G210" s="1"/>
      <c r="H210" s="1"/>
      <c r="I210" s="1" t="s">
        <v>3735</v>
      </c>
      <c r="J210" s="1" t="s">
        <v>160</v>
      </c>
      <c r="K210" s="1"/>
      <c r="L210" s="1"/>
      <c r="M210" s="1" t="s">
        <v>77</v>
      </c>
      <c r="N210" s="1" t="s">
        <v>78</v>
      </c>
      <c r="O210" s="1"/>
      <c r="P210" s="1"/>
      <c r="Q210" s="1"/>
      <c r="R210" s="1"/>
      <c r="S210" s="1"/>
      <c r="T210" s="1"/>
      <c r="U210" s="1" t="s">
        <v>3736</v>
      </c>
      <c r="V210" s="1" t="s">
        <v>3737</v>
      </c>
      <c r="W210" s="1" t="s">
        <v>3738</v>
      </c>
      <c r="X210" s="1" t="s">
        <v>3739</v>
      </c>
      <c r="Y210" s="1" t="s">
        <v>3740</v>
      </c>
      <c r="Z210" s="1" t="s">
        <v>3741</v>
      </c>
      <c r="AA210" s="1"/>
      <c r="AB210" s="1"/>
      <c r="AC210" s="1" t="s">
        <v>3742</v>
      </c>
      <c r="AD210" s="1" t="s">
        <v>408</v>
      </c>
      <c r="AE210" s="1"/>
      <c r="AF210" s="1"/>
      <c r="AG210" s="1" t="n">
        <v>33</v>
      </c>
      <c r="AH210" s="1" t="n">
        <v>71</v>
      </c>
      <c r="AI210" s="1" t="n">
        <v>73</v>
      </c>
      <c r="AJ210" s="1" t="n">
        <v>1</v>
      </c>
      <c r="AK210" s="1" t="n">
        <v>35</v>
      </c>
      <c r="AL210" s="1" t="s">
        <v>167</v>
      </c>
      <c r="AM210" s="1" t="s">
        <v>168</v>
      </c>
      <c r="AN210" s="1" t="s">
        <v>169</v>
      </c>
      <c r="AO210" s="1" t="s">
        <v>170</v>
      </c>
      <c r="AP210" s="1" t="s">
        <v>171</v>
      </c>
      <c r="AQ210" s="1"/>
      <c r="AR210" s="1" t="s">
        <v>172</v>
      </c>
      <c r="AS210" s="1" t="s">
        <v>173</v>
      </c>
      <c r="AT210" s="1"/>
      <c r="AU210" s="1" t="n">
        <v>2012</v>
      </c>
      <c r="AV210" s="1" t="n">
        <v>22</v>
      </c>
      <c r="AW210" s="1" t="n">
        <v>3</v>
      </c>
      <c r="AX210" s="1"/>
      <c r="AY210" s="1"/>
      <c r="AZ210" s="1"/>
      <c r="BA210" s="1"/>
      <c r="BB210" s="1" t="n">
        <v>409</v>
      </c>
      <c r="BC210" s="1" t="n">
        <v>418</v>
      </c>
      <c r="BD210" s="1"/>
      <c r="BE210" s="1" t="s">
        <v>3743</v>
      </c>
      <c r="BF210" s="1" t="str">
        <f aca="false">HYPERLINK("http://dx.doi.org/10.1111/j.1532-7795.2012.00808.x","http://dx.doi.org/10.1111/j.1532-7795.2012.00808.x")</f>
        <v>http://dx.doi.org/10.1111/j.1532-7795.2012.00808.x</v>
      </c>
      <c r="BG210" s="1"/>
      <c r="BH210" s="1"/>
      <c r="BI210" s="1" t="n">
        <v>10</v>
      </c>
      <c r="BJ210" s="1" t="s">
        <v>175</v>
      </c>
      <c r="BK210" s="1" t="s">
        <v>101</v>
      </c>
      <c r="BL210" s="1" t="s">
        <v>176</v>
      </c>
      <c r="BM210" s="1" t="s">
        <v>3744</v>
      </c>
      <c r="BN210" s="1" t="n">
        <v>23066336</v>
      </c>
      <c r="BO210" s="1" t="s">
        <v>432</v>
      </c>
      <c r="BP210" s="1"/>
      <c r="BQ210" s="1"/>
      <c r="BR210" s="1" t="s">
        <v>104</v>
      </c>
      <c r="BS210" s="1" t="s">
        <v>3745</v>
      </c>
      <c r="BT210" s="1" t="str">
        <f aca="false">HYPERLINK("https%3A%2F%2Fwww.webofscience.com%2Fwos%2Fwoscc%2Ffull-record%2FWOS:000307546700003","View Full Record in Web of Science")</f>
        <v>View Full Record in Web of Science</v>
      </c>
    </row>
    <row r="211" customFormat="false" ht="12.75" hidden="false" customHeight="false" outlineLevel="0" collapsed="false">
      <c r="A211" s="1" t="s">
        <v>72</v>
      </c>
      <c r="B211" s="1" t="s">
        <v>3746</v>
      </c>
      <c r="C211" s="1"/>
      <c r="D211" s="1"/>
      <c r="E211" s="1"/>
      <c r="F211" s="1" t="s">
        <v>3747</v>
      </c>
      <c r="G211" s="1"/>
      <c r="H211" s="1"/>
      <c r="I211" s="1" t="s">
        <v>3748</v>
      </c>
      <c r="J211" s="1" t="s">
        <v>3749</v>
      </c>
      <c r="K211" s="1"/>
      <c r="L211" s="1"/>
      <c r="M211" s="1" t="s">
        <v>77</v>
      </c>
      <c r="N211" s="1" t="s">
        <v>78</v>
      </c>
      <c r="O211" s="1"/>
      <c r="P211" s="1"/>
      <c r="Q211" s="1"/>
      <c r="R211" s="1"/>
      <c r="S211" s="1"/>
      <c r="T211" s="1" t="s">
        <v>3750</v>
      </c>
      <c r="U211" s="1" t="s">
        <v>3751</v>
      </c>
      <c r="V211" s="1" t="s">
        <v>3752</v>
      </c>
      <c r="W211" s="1" t="s">
        <v>3753</v>
      </c>
      <c r="X211" s="1" t="s">
        <v>3754</v>
      </c>
      <c r="Y211" s="1" t="s">
        <v>3755</v>
      </c>
      <c r="Z211" s="1" t="s">
        <v>3756</v>
      </c>
      <c r="AA211" s="1"/>
      <c r="AB211" s="1" t="s">
        <v>3757</v>
      </c>
      <c r="AC211" s="1"/>
      <c r="AD211" s="1"/>
      <c r="AE211" s="1"/>
      <c r="AF211" s="1"/>
      <c r="AG211" s="1" t="n">
        <v>101</v>
      </c>
      <c r="AH211" s="1" t="n">
        <v>4</v>
      </c>
      <c r="AI211" s="1" t="n">
        <v>4</v>
      </c>
      <c r="AJ211" s="1" t="n">
        <v>1</v>
      </c>
      <c r="AK211" s="1" t="n">
        <v>7</v>
      </c>
      <c r="AL211" s="1" t="s">
        <v>3758</v>
      </c>
      <c r="AM211" s="1" t="s">
        <v>3759</v>
      </c>
      <c r="AN211" s="1" t="s">
        <v>3760</v>
      </c>
      <c r="AO211" s="1" t="s">
        <v>3761</v>
      </c>
      <c r="AP211" s="1"/>
      <c r="AQ211" s="1"/>
      <c r="AR211" s="1" t="s">
        <v>3762</v>
      </c>
      <c r="AS211" s="1" t="s">
        <v>3763</v>
      </c>
      <c r="AT211" s="1"/>
      <c r="AU211" s="1" t="n">
        <v>2019</v>
      </c>
      <c r="AV211" s="1" t="n">
        <v>14</v>
      </c>
      <c r="AW211" s="1" t="n">
        <v>1</v>
      </c>
      <c r="AX211" s="1"/>
      <c r="AY211" s="1"/>
      <c r="AZ211" s="1"/>
      <c r="BA211" s="1"/>
      <c r="BB211" s="1" t="n">
        <v>24</v>
      </c>
      <c r="BC211" s="1" t="n">
        <v>47</v>
      </c>
      <c r="BD211" s="1"/>
      <c r="BE211" s="1" t="s">
        <v>3764</v>
      </c>
      <c r="BF211" s="1" t="str">
        <f aca="false">HYPERLINK("http://dx.doi.org/10.5195/jyd.2019.596","http://dx.doi.org/10.5195/jyd.2019.596")</f>
        <v>http://dx.doi.org/10.5195/jyd.2019.596</v>
      </c>
      <c r="BG211" s="1"/>
      <c r="BH211" s="1"/>
      <c r="BI211" s="1" t="n">
        <v>24</v>
      </c>
      <c r="BJ211" s="1" t="s">
        <v>152</v>
      </c>
      <c r="BK211" s="1" t="s">
        <v>389</v>
      </c>
      <c r="BL211" s="1" t="s">
        <v>153</v>
      </c>
      <c r="BM211" s="1" t="s">
        <v>3765</v>
      </c>
      <c r="BN211" s="1"/>
      <c r="BO211" s="1" t="s">
        <v>3766</v>
      </c>
      <c r="BP211" s="1"/>
      <c r="BQ211" s="1"/>
      <c r="BR211" s="1" t="s">
        <v>104</v>
      </c>
      <c r="BS211" s="1" t="s">
        <v>3767</v>
      </c>
      <c r="BT211" s="1" t="str">
        <f aca="false">HYPERLINK("https%3A%2F%2Fwww.webofscience.com%2Fwos%2Fwoscc%2Ffull-record%2FWOS:000460948600002","View Full Record in Web of Science")</f>
        <v>View Full Record in Web of Science</v>
      </c>
    </row>
    <row r="212" customFormat="false" ht="12.75" hidden="false" customHeight="false" outlineLevel="0" collapsed="false">
      <c r="A212" s="1" t="s">
        <v>72</v>
      </c>
      <c r="B212" s="1" t="s">
        <v>3768</v>
      </c>
      <c r="C212" s="1"/>
      <c r="D212" s="1"/>
      <c r="E212" s="1"/>
      <c r="F212" s="1" t="s">
        <v>3769</v>
      </c>
      <c r="G212" s="1"/>
      <c r="H212" s="1"/>
      <c r="I212" s="1" t="s">
        <v>3770</v>
      </c>
      <c r="J212" s="1" t="s">
        <v>132</v>
      </c>
      <c r="K212" s="1"/>
      <c r="L212" s="1"/>
      <c r="M212" s="1" t="s">
        <v>77</v>
      </c>
      <c r="N212" s="1" t="s">
        <v>78</v>
      </c>
      <c r="O212" s="1"/>
      <c r="P212" s="1"/>
      <c r="Q212" s="1"/>
      <c r="R212" s="1"/>
      <c r="S212" s="1"/>
      <c r="T212" s="1" t="s">
        <v>3771</v>
      </c>
      <c r="U212" s="1" t="s">
        <v>3772</v>
      </c>
      <c r="V212" s="1" t="s">
        <v>3773</v>
      </c>
      <c r="W212" s="1" t="s">
        <v>3774</v>
      </c>
      <c r="X212" s="1" t="s">
        <v>3775</v>
      </c>
      <c r="Y212" s="1" t="s">
        <v>3776</v>
      </c>
      <c r="Z212" s="1" t="s">
        <v>3777</v>
      </c>
      <c r="AA212" s="1" t="s">
        <v>3778</v>
      </c>
      <c r="AB212" s="1" t="s">
        <v>3779</v>
      </c>
      <c r="AC212" s="1"/>
      <c r="AD212" s="1"/>
      <c r="AE212" s="1"/>
      <c r="AF212" s="1"/>
      <c r="AG212" s="1" t="n">
        <v>49</v>
      </c>
      <c r="AH212" s="1" t="n">
        <v>64</v>
      </c>
      <c r="AI212" s="1" t="n">
        <v>65</v>
      </c>
      <c r="AJ212" s="1" t="n">
        <v>0</v>
      </c>
      <c r="AK212" s="1" t="n">
        <v>11</v>
      </c>
      <c r="AL212" s="1" t="s">
        <v>142</v>
      </c>
      <c r="AM212" s="1" t="s">
        <v>143</v>
      </c>
      <c r="AN212" s="1" t="s">
        <v>144</v>
      </c>
      <c r="AO212" s="1" t="s">
        <v>145</v>
      </c>
      <c r="AP212" s="1" t="s">
        <v>146</v>
      </c>
      <c r="AQ212" s="1"/>
      <c r="AR212" s="1" t="s">
        <v>147</v>
      </c>
      <c r="AS212" s="1" t="s">
        <v>148</v>
      </c>
      <c r="AT212" s="1" t="s">
        <v>413</v>
      </c>
      <c r="AU212" s="1" t="n">
        <v>2010</v>
      </c>
      <c r="AV212" s="1" t="n">
        <v>35</v>
      </c>
      <c r="AW212" s="1" t="n">
        <v>1</v>
      </c>
      <c r="AX212" s="1"/>
      <c r="AY212" s="1"/>
      <c r="AZ212" s="1"/>
      <c r="BA212" s="1"/>
      <c r="BB212" s="1" t="n">
        <v>72</v>
      </c>
      <c r="BC212" s="1" t="n">
        <v>88</v>
      </c>
      <c r="BD212" s="1"/>
      <c r="BE212" s="1" t="s">
        <v>3780</v>
      </c>
      <c r="BF212" s="1" t="str">
        <f aca="false">HYPERLINK("http://dx.doi.org/10.1093/jpepsy/jsp031","http://dx.doi.org/10.1093/jpepsy/jsp031")</f>
        <v>http://dx.doi.org/10.1093/jpepsy/jsp031</v>
      </c>
      <c r="BG212" s="1"/>
      <c r="BH212" s="1"/>
      <c r="BI212" s="1" t="n">
        <v>17</v>
      </c>
      <c r="BJ212" s="1" t="s">
        <v>152</v>
      </c>
      <c r="BK212" s="1" t="s">
        <v>101</v>
      </c>
      <c r="BL212" s="1" t="s">
        <v>153</v>
      </c>
      <c r="BM212" s="1" t="s">
        <v>3781</v>
      </c>
      <c r="BN212" s="1" t="n">
        <v>19433571</v>
      </c>
      <c r="BO212" s="1" t="s">
        <v>1207</v>
      </c>
      <c r="BP212" s="1"/>
      <c r="BQ212" s="1"/>
      <c r="BR212" s="1" t="s">
        <v>104</v>
      </c>
      <c r="BS212" s="1" t="s">
        <v>3782</v>
      </c>
      <c r="BT212" s="1" t="str">
        <f aca="false">HYPERLINK("https%3A%2F%2Fwww.webofscience.com%2Fwos%2Fwoscc%2Ffull-record%2FWOS:000273704200010","View Full Record in Web of Science")</f>
        <v>View Full Record in Web of Science</v>
      </c>
    </row>
    <row r="213" customFormat="false" ht="12.75" hidden="false" customHeight="false" outlineLevel="0" collapsed="false">
      <c r="A213" s="1" t="s">
        <v>72</v>
      </c>
      <c r="B213" s="1" t="s">
        <v>3783</v>
      </c>
      <c r="C213" s="1"/>
      <c r="D213" s="1"/>
      <c r="E213" s="1"/>
      <c r="F213" s="1" t="s">
        <v>3784</v>
      </c>
      <c r="G213" s="1"/>
      <c r="H213" s="1"/>
      <c r="I213" s="1" t="s">
        <v>3785</v>
      </c>
      <c r="J213" s="1" t="s">
        <v>2681</v>
      </c>
      <c r="K213" s="1"/>
      <c r="L213" s="1"/>
      <c r="M213" s="1" t="s">
        <v>77</v>
      </c>
      <c r="N213" s="1" t="s">
        <v>78</v>
      </c>
      <c r="O213" s="1"/>
      <c r="P213" s="1"/>
      <c r="Q213" s="1"/>
      <c r="R213" s="1"/>
      <c r="S213" s="1"/>
      <c r="T213" s="1" t="s">
        <v>3786</v>
      </c>
      <c r="U213" s="1" t="s">
        <v>3787</v>
      </c>
      <c r="V213" s="1" t="s">
        <v>3788</v>
      </c>
      <c r="W213" s="1" t="s">
        <v>3789</v>
      </c>
      <c r="X213" s="1" t="s">
        <v>3790</v>
      </c>
      <c r="Y213" s="1" t="s">
        <v>3791</v>
      </c>
      <c r="Z213" s="1"/>
      <c r="AA213" s="1" t="s">
        <v>3792</v>
      </c>
      <c r="AB213" s="1"/>
      <c r="AC213" s="1"/>
      <c r="AD213" s="1"/>
      <c r="AE213" s="1"/>
      <c r="AF213" s="1"/>
      <c r="AG213" s="1" t="n">
        <v>78</v>
      </c>
      <c r="AH213" s="1" t="n">
        <v>25</v>
      </c>
      <c r="AI213" s="1" t="n">
        <v>25</v>
      </c>
      <c r="AJ213" s="1" t="n">
        <v>0</v>
      </c>
      <c r="AK213" s="1" t="n">
        <v>12</v>
      </c>
      <c r="AL213" s="1" t="s">
        <v>1109</v>
      </c>
      <c r="AM213" s="1" t="s">
        <v>1110</v>
      </c>
      <c r="AN213" s="1" t="s">
        <v>1111</v>
      </c>
      <c r="AO213" s="1" t="s">
        <v>2690</v>
      </c>
      <c r="AP213" s="1"/>
      <c r="AQ213" s="1"/>
      <c r="AR213" s="1" t="s">
        <v>2692</v>
      </c>
      <c r="AS213" s="1" t="s">
        <v>2693</v>
      </c>
      <c r="AT213" s="1" t="s">
        <v>242</v>
      </c>
      <c r="AU213" s="1" t="n">
        <v>2008</v>
      </c>
      <c r="AV213" s="1" t="n">
        <v>32</v>
      </c>
      <c r="AW213" s="1" t="n">
        <v>4</v>
      </c>
      <c r="AX213" s="1"/>
      <c r="AY213" s="1"/>
      <c r="AZ213" s="1"/>
      <c r="BA213" s="1"/>
      <c r="BB213" s="1" t="n">
        <v>463</v>
      </c>
      <c r="BC213" s="1" t="n">
        <v>475</v>
      </c>
      <c r="BD213" s="1"/>
      <c r="BE213" s="1" t="s">
        <v>3793</v>
      </c>
      <c r="BF213" s="1" t="str">
        <f aca="false">HYPERLINK("http://dx.doi.org/10.1016/j.chiabu.2007.05.006","http://dx.doi.org/10.1016/j.chiabu.2007.05.006")</f>
        <v>http://dx.doi.org/10.1016/j.chiabu.2007.05.006</v>
      </c>
      <c r="BG213" s="1"/>
      <c r="BH213" s="1"/>
      <c r="BI213" s="1" t="n">
        <v>13</v>
      </c>
      <c r="BJ213" s="1" t="s">
        <v>2695</v>
      </c>
      <c r="BK213" s="1" t="s">
        <v>101</v>
      </c>
      <c r="BL213" s="1" t="s">
        <v>2696</v>
      </c>
      <c r="BM213" s="1" t="s">
        <v>3794</v>
      </c>
      <c r="BN213" s="1" t="n">
        <v>18455792</v>
      </c>
      <c r="BO213" s="1"/>
      <c r="BP213" s="1"/>
      <c r="BQ213" s="1"/>
      <c r="BR213" s="1" t="s">
        <v>104</v>
      </c>
      <c r="BS213" s="1" t="s">
        <v>3795</v>
      </c>
      <c r="BT213" s="1" t="str">
        <f aca="false">HYPERLINK("https%3A%2F%2Fwww.webofscience.com%2Fwos%2Fwoscc%2Ffull-record%2FWOS:000256726700004","View Full Record in Web of Science")</f>
        <v>View Full Record in Web of Science</v>
      </c>
    </row>
    <row r="214" customFormat="false" ht="12.75" hidden="false" customHeight="false" outlineLevel="0" collapsed="false">
      <c r="A214" s="1" t="s">
        <v>72</v>
      </c>
      <c r="B214" s="1" t="s">
        <v>3796</v>
      </c>
      <c r="C214" s="1"/>
      <c r="D214" s="1"/>
      <c r="E214" s="1"/>
      <c r="F214" s="1" t="s">
        <v>3797</v>
      </c>
      <c r="G214" s="1"/>
      <c r="H214" s="1"/>
      <c r="I214" s="1" t="s">
        <v>3798</v>
      </c>
      <c r="J214" s="1" t="s">
        <v>251</v>
      </c>
      <c r="K214" s="1"/>
      <c r="L214" s="1"/>
      <c r="M214" s="1" t="s">
        <v>77</v>
      </c>
      <c r="N214" s="1" t="s">
        <v>78</v>
      </c>
      <c r="O214" s="1"/>
      <c r="P214" s="1"/>
      <c r="Q214" s="1"/>
      <c r="R214" s="1"/>
      <c r="S214" s="1"/>
      <c r="T214" s="1" t="s">
        <v>3799</v>
      </c>
      <c r="U214" s="1" t="s">
        <v>3800</v>
      </c>
      <c r="V214" s="1" t="s">
        <v>3801</v>
      </c>
      <c r="W214" s="1" t="s">
        <v>3802</v>
      </c>
      <c r="X214" s="1" t="s">
        <v>3803</v>
      </c>
      <c r="Y214" s="1" t="s">
        <v>3804</v>
      </c>
      <c r="Z214" s="1" t="s">
        <v>3805</v>
      </c>
      <c r="AA214" s="1"/>
      <c r="AB214" s="1"/>
      <c r="AC214" s="1"/>
      <c r="AD214" s="1"/>
      <c r="AE214" s="1"/>
      <c r="AF214" s="1"/>
      <c r="AG214" s="1" t="n">
        <v>41</v>
      </c>
      <c r="AH214" s="1" t="n">
        <v>149</v>
      </c>
      <c r="AI214" s="1" t="n">
        <v>156</v>
      </c>
      <c r="AJ214" s="1" t="n">
        <v>1</v>
      </c>
      <c r="AK214" s="1" t="n">
        <v>60</v>
      </c>
      <c r="AL214" s="1" t="s">
        <v>90</v>
      </c>
      <c r="AM214" s="1" t="s">
        <v>91</v>
      </c>
      <c r="AN214" s="1" t="s">
        <v>92</v>
      </c>
      <c r="AO214" s="1" t="s">
        <v>263</v>
      </c>
      <c r="AP214" s="1" t="s">
        <v>264</v>
      </c>
      <c r="AQ214" s="1"/>
      <c r="AR214" s="1" t="s">
        <v>265</v>
      </c>
      <c r="AS214" s="1" t="s">
        <v>266</v>
      </c>
      <c r="AT214" s="1" t="s">
        <v>796</v>
      </c>
      <c r="AU214" s="1" t="n">
        <v>2013</v>
      </c>
      <c r="AV214" s="1" t="n">
        <v>42</v>
      </c>
      <c r="AW214" s="1" t="n">
        <v>1</v>
      </c>
      <c r="AX214" s="1"/>
      <c r="AY214" s="1"/>
      <c r="AZ214" s="1"/>
      <c r="BA214" s="1"/>
      <c r="BB214" s="1" t="n">
        <v>20</v>
      </c>
      <c r="BC214" s="1" t="n">
        <v>32</v>
      </c>
      <c r="BD214" s="1"/>
      <c r="BE214" s="1" t="s">
        <v>3806</v>
      </c>
      <c r="BF214" s="1" t="str">
        <f aca="false">HYPERLINK("http://dx.doi.org/10.1007/s10964-012-9857-5","http://dx.doi.org/10.1007/s10964-012-9857-5")</f>
        <v>http://dx.doi.org/10.1007/s10964-012-9857-5</v>
      </c>
      <c r="BG214" s="1"/>
      <c r="BH214" s="1"/>
      <c r="BI214" s="1" t="n">
        <v>13</v>
      </c>
      <c r="BJ214" s="1" t="s">
        <v>152</v>
      </c>
      <c r="BK214" s="1" t="s">
        <v>101</v>
      </c>
      <c r="BL214" s="1" t="s">
        <v>153</v>
      </c>
      <c r="BM214" s="1" t="s">
        <v>3807</v>
      </c>
      <c r="BN214" s="1" t="n">
        <v>23180069</v>
      </c>
      <c r="BO214" s="1"/>
      <c r="BP214" s="1"/>
      <c r="BQ214" s="1"/>
      <c r="BR214" s="1" t="s">
        <v>104</v>
      </c>
      <c r="BS214" s="1" t="s">
        <v>3808</v>
      </c>
      <c r="BT214" s="1" t="str">
        <f aca="false">HYPERLINK("https%3A%2F%2Fwww.webofscience.com%2Fwos%2Fwoscc%2Ffull-record%2FWOS:000312785200003","View Full Record in Web of Science")</f>
        <v>View Full Record in Web of Science</v>
      </c>
    </row>
    <row r="215" customFormat="false" ht="12.75" hidden="false" customHeight="false" outlineLevel="0" collapsed="false">
      <c r="A215" s="1" t="s">
        <v>72</v>
      </c>
      <c r="B215" s="1" t="s">
        <v>3809</v>
      </c>
      <c r="C215" s="1"/>
      <c r="D215" s="1"/>
      <c r="E215" s="1"/>
      <c r="F215" s="1" t="s">
        <v>3810</v>
      </c>
      <c r="G215" s="1"/>
      <c r="H215" s="1"/>
      <c r="I215" s="1" t="s">
        <v>3811</v>
      </c>
      <c r="J215" s="1" t="s">
        <v>251</v>
      </c>
      <c r="K215" s="1"/>
      <c r="L215" s="1"/>
      <c r="M215" s="1" t="s">
        <v>77</v>
      </c>
      <c r="N215" s="1" t="s">
        <v>2317</v>
      </c>
      <c r="O215" s="1"/>
      <c r="P215" s="1"/>
      <c r="Q215" s="1"/>
      <c r="R215" s="1"/>
      <c r="S215" s="1"/>
      <c r="T215" s="1" t="s">
        <v>3812</v>
      </c>
      <c r="U215" s="1" t="s">
        <v>3813</v>
      </c>
      <c r="V215" s="1" t="s">
        <v>3814</v>
      </c>
      <c r="W215" s="1" t="s">
        <v>3815</v>
      </c>
      <c r="X215" s="1" t="s">
        <v>3816</v>
      </c>
      <c r="Y215" s="1" t="s">
        <v>3817</v>
      </c>
      <c r="Z215" s="1" t="s">
        <v>3818</v>
      </c>
      <c r="AA215" s="1" t="s">
        <v>3819</v>
      </c>
      <c r="AB215" s="1" t="s">
        <v>3820</v>
      </c>
      <c r="AC215" s="1" t="s">
        <v>3821</v>
      </c>
      <c r="AD215" s="1" t="s">
        <v>3822</v>
      </c>
      <c r="AE215" s="1" t="s">
        <v>3823</v>
      </c>
      <c r="AF215" s="1"/>
      <c r="AG215" s="1" t="n">
        <v>56</v>
      </c>
      <c r="AH215" s="1" t="n">
        <v>1</v>
      </c>
      <c r="AI215" s="1" t="n">
        <v>1</v>
      </c>
      <c r="AJ215" s="1" t="n">
        <v>3</v>
      </c>
      <c r="AK215" s="1" t="n">
        <v>11</v>
      </c>
      <c r="AL215" s="1" t="s">
        <v>90</v>
      </c>
      <c r="AM215" s="1" t="s">
        <v>91</v>
      </c>
      <c r="AN215" s="1" t="s">
        <v>92</v>
      </c>
      <c r="AO215" s="1" t="s">
        <v>263</v>
      </c>
      <c r="AP215" s="1" t="s">
        <v>264</v>
      </c>
      <c r="AQ215" s="1"/>
      <c r="AR215" s="1" t="s">
        <v>265</v>
      </c>
      <c r="AS215" s="1" t="s">
        <v>266</v>
      </c>
      <c r="AT215" s="1" t="s">
        <v>3824</v>
      </c>
      <c r="AU215" s="1" t="n">
        <v>2023</v>
      </c>
      <c r="AV215" s="1"/>
      <c r="AW215" s="1"/>
      <c r="AX215" s="1"/>
      <c r="AY215" s="1"/>
      <c r="AZ215" s="1"/>
      <c r="BA215" s="1"/>
      <c r="BB215" s="1"/>
      <c r="BC215" s="1"/>
      <c r="BD215" s="1"/>
      <c r="BE215" s="1" t="s">
        <v>3825</v>
      </c>
      <c r="BF215" s="1" t="str">
        <f aca="false">HYPERLINK("http://dx.doi.org/10.1007/s10964-022-01732-z","http://dx.doi.org/10.1007/s10964-022-01732-z")</f>
        <v>http://dx.doi.org/10.1007/s10964-022-01732-z</v>
      </c>
      <c r="BG215" s="1"/>
      <c r="BH215" s="1" t="s">
        <v>3826</v>
      </c>
      <c r="BI215" s="1" t="n">
        <v>13</v>
      </c>
      <c r="BJ215" s="1" t="s">
        <v>152</v>
      </c>
      <c r="BK215" s="1" t="s">
        <v>101</v>
      </c>
      <c r="BL215" s="1" t="s">
        <v>153</v>
      </c>
      <c r="BM215" s="1" t="s">
        <v>3827</v>
      </c>
      <c r="BN215" s="1" t="n">
        <v>36609815</v>
      </c>
      <c r="BO215" s="1"/>
      <c r="BP215" s="1"/>
      <c r="BQ215" s="1"/>
      <c r="BR215" s="1" t="s">
        <v>104</v>
      </c>
      <c r="BS215" s="1" t="s">
        <v>3828</v>
      </c>
      <c r="BT215" s="1" t="str">
        <f aca="false">HYPERLINK("https%3A%2F%2Fwww.webofscience.com%2Fwos%2Fwoscc%2Ffull-record%2FWOS:000911066300001","View Full Record in Web of Science")</f>
        <v>View Full Record in Web of Science</v>
      </c>
    </row>
    <row r="216" customFormat="false" ht="12.75" hidden="false" customHeight="false" outlineLevel="0" collapsed="false">
      <c r="A216" s="1" t="s">
        <v>72</v>
      </c>
      <c r="B216" s="1" t="s">
        <v>3829</v>
      </c>
      <c r="C216" s="1"/>
      <c r="D216" s="1"/>
      <c r="E216" s="1"/>
      <c r="F216" s="1" t="s">
        <v>3830</v>
      </c>
      <c r="G216" s="1"/>
      <c r="H216" s="1"/>
      <c r="I216" s="1" t="s">
        <v>3831</v>
      </c>
      <c r="J216" s="1" t="s">
        <v>227</v>
      </c>
      <c r="K216" s="1"/>
      <c r="L216" s="1"/>
      <c r="M216" s="1" t="s">
        <v>77</v>
      </c>
      <c r="N216" s="1" t="s">
        <v>78</v>
      </c>
      <c r="O216" s="1"/>
      <c r="P216" s="1"/>
      <c r="Q216" s="1"/>
      <c r="R216" s="1"/>
      <c r="S216" s="1"/>
      <c r="T216" s="1" t="s">
        <v>3832</v>
      </c>
      <c r="U216" s="1" t="s">
        <v>3833</v>
      </c>
      <c r="V216" s="1" t="s">
        <v>3834</v>
      </c>
      <c r="W216" s="1" t="s">
        <v>3835</v>
      </c>
      <c r="X216" s="1" t="s">
        <v>3836</v>
      </c>
      <c r="Y216" s="1" t="s">
        <v>3837</v>
      </c>
      <c r="Z216" s="1" t="s">
        <v>3838</v>
      </c>
      <c r="AA216" s="1" t="s">
        <v>3839</v>
      </c>
      <c r="AB216" s="1" t="s">
        <v>3840</v>
      </c>
      <c r="AC216" s="1"/>
      <c r="AD216" s="1"/>
      <c r="AE216" s="1"/>
      <c r="AF216" s="1"/>
      <c r="AG216" s="1" t="n">
        <v>60</v>
      </c>
      <c r="AH216" s="1" t="n">
        <v>10</v>
      </c>
      <c r="AI216" s="1" t="n">
        <v>10</v>
      </c>
      <c r="AJ216" s="1" t="n">
        <v>1</v>
      </c>
      <c r="AK216" s="1" t="n">
        <v>7</v>
      </c>
      <c r="AL216" s="1" t="s">
        <v>235</v>
      </c>
      <c r="AM216" s="1" t="s">
        <v>236</v>
      </c>
      <c r="AN216" s="1" t="s">
        <v>237</v>
      </c>
      <c r="AO216" s="1" t="s">
        <v>238</v>
      </c>
      <c r="AP216" s="1" t="s">
        <v>239</v>
      </c>
      <c r="AQ216" s="1"/>
      <c r="AR216" s="1" t="s">
        <v>240</v>
      </c>
      <c r="AS216" s="1" t="s">
        <v>241</v>
      </c>
      <c r="AT216" s="1" t="s">
        <v>753</v>
      </c>
      <c r="AU216" s="1" t="n">
        <v>2019</v>
      </c>
      <c r="AV216" s="1" t="n">
        <v>25</v>
      </c>
      <c r="AW216" s="1" t="n">
        <v>3</v>
      </c>
      <c r="AX216" s="1"/>
      <c r="AY216" s="1"/>
      <c r="AZ216" s="1"/>
      <c r="BA216" s="1"/>
      <c r="BB216" s="1" t="n">
        <v>403</v>
      </c>
      <c r="BC216" s="1" t="n">
        <v>412</v>
      </c>
      <c r="BD216" s="1"/>
      <c r="BE216" s="1" t="s">
        <v>3841</v>
      </c>
      <c r="BF216" s="1" t="str">
        <f aca="false">HYPERLINK("http://dx.doi.org/10.1037/cdp0000254","http://dx.doi.org/10.1037/cdp0000254")</f>
        <v>http://dx.doi.org/10.1037/cdp0000254</v>
      </c>
      <c r="BG216" s="1"/>
      <c r="BH216" s="1"/>
      <c r="BI216" s="1" t="n">
        <v>10</v>
      </c>
      <c r="BJ216" s="1" t="s">
        <v>244</v>
      </c>
      <c r="BK216" s="1" t="s">
        <v>101</v>
      </c>
      <c r="BL216" s="1" t="s">
        <v>245</v>
      </c>
      <c r="BM216" s="1" t="s">
        <v>3842</v>
      </c>
      <c r="BN216" s="1" t="n">
        <v>30507210</v>
      </c>
      <c r="BO216" s="1"/>
      <c r="BP216" s="1"/>
      <c r="BQ216" s="1"/>
      <c r="BR216" s="1" t="s">
        <v>104</v>
      </c>
      <c r="BS216" s="1" t="s">
        <v>3843</v>
      </c>
      <c r="BT216" s="1" t="str">
        <f aca="false">HYPERLINK("https%3A%2F%2Fwww.webofscience.com%2Fwos%2Fwoscc%2Ffull-record%2FWOS:000473021800011","View Full Record in Web of Science")</f>
        <v>View Full Record in Web of Science</v>
      </c>
    </row>
    <row r="217" customFormat="false" ht="12.75" hidden="false" customHeight="false" outlineLevel="0" collapsed="false">
      <c r="A217" s="1" t="s">
        <v>72</v>
      </c>
      <c r="B217" s="1" t="s">
        <v>3844</v>
      </c>
      <c r="C217" s="1"/>
      <c r="D217" s="1"/>
      <c r="E217" s="1"/>
      <c r="F217" s="1" t="s">
        <v>3845</v>
      </c>
      <c r="G217" s="1"/>
      <c r="H217" s="1"/>
      <c r="I217" s="1" t="s">
        <v>3846</v>
      </c>
      <c r="J217" s="1" t="s">
        <v>3847</v>
      </c>
      <c r="K217" s="1"/>
      <c r="L217" s="1"/>
      <c r="M217" s="1" t="s">
        <v>77</v>
      </c>
      <c r="N217" s="1" t="s">
        <v>78</v>
      </c>
      <c r="O217" s="1"/>
      <c r="P217" s="1"/>
      <c r="Q217" s="1"/>
      <c r="R217" s="1"/>
      <c r="S217" s="1"/>
      <c r="T217" s="1" t="s">
        <v>3848</v>
      </c>
      <c r="U217" s="1" t="s">
        <v>3849</v>
      </c>
      <c r="V217" s="1" t="s">
        <v>3850</v>
      </c>
      <c r="W217" s="1" t="s">
        <v>3851</v>
      </c>
      <c r="X217" s="1" t="s">
        <v>3852</v>
      </c>
      <c r="Y217" s="1" t="s">
        <v>3853</v>
      </c>
      <c r="Z217" s="1" t="s">
        <v>3854</v>
      </c>
      <c r="AA217" s="1"/>
      <c r="AB217" s="1" t="s">
        <v>3855</v>
      </c>
      <c r="AC217" s="1" t="s">
        <v>3856</v>
      </c>
      <c r="AD217" s="1" t="s">
        <v>3857</v>
      </c>
      <c r="AE217" s="1" t="s">
        <v>3858</v>
      </c>
      <c r="AF217" s="1"/>
      <c r="AG217" s="1" t="n">
        <v>35</v>
      </c>
      <c r="AH217" s="1" t="n">
        <v>9</v>
      </c>
      <c r="AI217" s="1" t="n">
        <v>9</v>
      </c>
      <c r="AJ217" s="1" t="n">
        <v>1</v>
      </c>
      <c r="AK217" s="1" t="n">
        <v>8</v>
      </c>
      <c r="AL217" s="1" t="s">
        <v>378</v>
      </c>
      <c r="AM217" s="1" t="s">
        <v>379</v>
      </c>
      <c r="AN217" s="1" t="s">
        <v>380</v>
      </c>
      <c r="AO217" s="1" t="s">
        <v>3859</v>
      </c>
      <c r="AP217" s="1" t="s">
        <v>3860</v>
      </c>
      <c r="AQ217" s="1"/>
      <c r="AR217" s="1" t="s">
        <v>3861</v>
      </c>
      <c r="AS217" s="1" t="s">
        <v>3862</v>
      </c>
      <c r="AT217" s="1"/>
      <c r="AU217" s="1" t="n">
        <v>2019</v>
      </c>
      <c r="AV217" s="1" t="n">
        <v>14</v>
      </c>
      <c r="AW217" s="1" t="n">
        <v>2</v>
      </c>
      <c r="AX217" s="1"/>
      <c r="AY217" s="1"/>
      <c r="AZ217" s="1"/>
      <c r="BA217" s="1"/>
      <c r="BB217" s="1" t="n">
        <v>151</v>
      </c>
      <c r="BC217" s="1" t="n">
        <v>165</v>
      </c>
      <c r="BD217" s="1"/>
      <c r="BE217" s="1" t="s">
        <v>3863</v>
      </c>
      <c r="BF217" s="1" t="str">
        <f aca="false">HYPERLINK("http://dx.doi.org/10.1080/17450128.2019.1567962","http://dx.doi.org/10.1080/17450128.2019.1567962")</f>
        <v>http://dx.doi.org/10.1080/17450128.2019.1567962</v>
      </c>
      <c r="BG217" s="1"/>
      <c r="BH217" s="1"/>
      <c r="BI217" s="1" t="n">
        <v>15</v>
      </c>
      <c r="BJ217" s="1" t="s">
        <v>507</v>
      </c>
      <c r="BK217" s="1" t="s">
        <v>389</v>
      </c>
      <c r="BL217" s="1" t="s">
        <v>507</v>
      </c>
      <c r="BM217" s="1" t="s">
        <v>3864</v>
      </c>
      <c r="BN217" s="1" t="n">
        <v>31687041</v>
      </c>
      <c r="BO217" s="1" t="s">
        <v>432</v>
      </c>
      <c r="BP217" s="1"/>
      <c r="BQ217" s="1"/>
      <c r="BR217" s="1" t="s">
        <v>104</v>
      </c>
      <c r="BS217" s="1" t="s">
        <v>3865</v>
      </c>
      <c r="BT217" s="1" t="str">
        <f aca="false">HYPERLINK("https%3A%2F%2Fwww.webofscience.com%2Fwos%2Fwoscc%2Ffull-record%2FWOS:000470004200005","View Full Record in Web of Science")</f>
        <v>View Full Record in Web of Science</v>
      </c>
    </row>
    <row r="218" customFormat="false" ht="12.75" hidden="false" customHeight="false" outlineLevel="0" collapsed="false">
      <c r="A218" s="1" t="s">
        <v>72</v>
      </c>
      <c r="B218" s="1" t="s">
        <v>3866</v>
      </c>
      <c r="C218" s="1"/>
      <c r="D218" s="1"/>
      <c r="E218" s="1"/>
      <c r="F218" s="1" t="s">
        <v>3867</v>
      </c>
      <c r="G218" s="1"/>
      <c r="H218" s="1"/>
      <c r="I218" s="1" t="s">
        <v>3868</v>
      </c>
      <c r="J218" s="1" t="s">
        <v>1019</v>
      </c>
      <c r="K218" s="1"/>
      <c r="L218" s="1"/>
      <c r="M218" s="1" t="s">
        <v>77</v>
      </c>
      <c r="N218" s="1" t="s">
        <v>78</v>
      </c>
      <c r="O218" s="1"/>
      <c r="P218" s="1"/>
      <c r="Q218" s="1"/>
      <c r="R218" s="1"/>
      <c r="S218" s="1"/>
      <c r="T218" s="1" t="s">
        <v>3869</v>
      </c>
      <c r="U218" s="1" t="s">
        <v>3870</v>
      </c>
      <c r="V218" s="1" t="s">
        <v>3871</v>
      </c>
      <c r="W218" s="1" t="s">
        <v>3872</v>
      </c>
      <c r="X218" s="1" t="s">
        <v>3083</v>
      </c>
      <c r="Y218" s="1" t="s">
        <v>3873</v>
      </c>
      <c r="Z218" s="1" t="s">
        <v>3874</v>
      </c>
      <c r="AA218" s="1"/>
      <c r="AB218" s="1"/>
      <c r="AC218" s="1"/>
      <c r="AD218" s="1"/>
      <c r="AE218" s="1"/>
      <c r="AF218" s="1"/>
      <c r="AG218" s="1" t="n">
        <v>46</v>
      </c>
      <c r="AH218" s="1" t="n">
        <v>29</v>
      </c>
      <c r="AI218" s="1" t="n">
        <v>29</v>
      </c>
      <c r="AJ218" s="1" t="n">
        <v>0</v>
      </c>
      <c r="AK218" s="1" t="n">
        <v>48</v>
      </c>
      <c r="AL218" s="1" t="s">
        <v>116</v>
      </c>
      <c r="AM218" s="1" t="s">
        <v>117</v>
      </c>
      <c r="AN218" s="1" t="s">
        <v>118</v>
      </c>
      <c r="AO218" s="1" t="s">
        <v>1029</v>
      </c>
      <c r="AP218" s="1" t="s">
        <v>1030</v>
      </c>
      <c r="AQ218" s="1"/>
      <c r="AR218" s="1" t="s">
        <v>1031</v>
      </c>
      <c r="AS218" s="1" t="s">
        <v>1032</v>
      </c>
      <c r="AT218" s="1" t="s">
        <v>123</v>
      </c>
      <c r="AU218" s="1" t="n">
        <v>2015</v>
      </c>
      <c r="AV218" s="1" t="n">
        <v>47</v>
      </c>
      <c r="AW218" s="1" t="n">
        <v>2</v>
      </c>
      <c r="AX218" s="1"/>
      <c r="AY218" s="1"/>
      <c r="AZ218" s="1"/>
      <c r="BA218" s="1"/>
      <c r="BB218" s="1" t="n">
        <v>267</v>
      </c>
      <c r="BC218" s="1" t="n">
        <v>290</v>
      </c>
      <c r="BD218" s="1"/>
      <c r="BE218" s="1" t="s">
        <v>3875</v>
      </c>
      <c r="BF218" s="1" t="str">
        <f aca="false">HYPERLINK("http://dx.doi.org/10.1177/0044118X12461159","http://dx.doi.org/10.1177/0044118X12461159")</f>
        <v>http://dx.doi.org/10.1177/0044118X12461159</v>
      </c>
      <c r="BG218" s="1"/>
      <c r="BH218" s="1"/>
      <c r="BI218" s="1" t="n">
        <v>24</v>
      </c>
      <c r="BJ218" s="1" t="s">
        <v>1034</v>
      </c>
      <c r="BK218" s="1" t="s">
        <v>101</v>
      </c>
      <c r="BL218" s="1" t="s">
        <v>1035</v>
      </c>
      <c r="BM218" s="1" t="s">
        <v>3876</v>
      </c>
      <c r="BN218" s="1"/>
      <c r="BO218" s="1"/>
      <c r="BP218" s="1"/>
      <c r="BQ218" s="1"/>
      <c r="BR218" s="1" t="s">
        <v>104</v>
      </c>
      <c r="BS218" s="1" t="s">
        <v>3877</v>
      </c>
      <c r="BT218" s="1" t="str">
        <f aca="false">HYPERLINK("https%3A%2F%2Fwww.webofscience.com%2Fwos%2Fwoscc%2Ffull-record%2FWOS:000348737300006","View Full Record in Web of Science")</f>
        <v>View Full Record in Web of Science</v>
      </c>
    </row>
    <row r="219" customFormat="false" ht="12.75" hidden="false" customHeight="false" outlineLevel="0" collapsed="false">
      <c r="A219" s="1" t="s">
        <v>72</v>
      </c>
      <c r="B219" s="1" t="s">
        <v>3878</v>
      </c>
      <c r="C219" s="1"/>
      <c r="D219" s="1"/>
      <c r="E219" s="1"/>
      <c r="F219" s="1" t="s">
        <v>3879</v>
      </c>
      <c r="G219" s="1"/>
      <c r="H219" s="1"/>
      <c r="I219" s="1" t="s">
        <v>3880</v>
      </c>
      <c r="J219" s="1" t="s">
        <v>3372</v>
      </c>
      <c r="K219" s="1"/>
      <c r="L219" s="1"/>
      <c r="M219" s="1" t="s">
        <v>77</v>
      </c>
      <c r="N219" s="1" t="s">
        <v>78</v>
      </c>
      <c r="O219" s="1"/>
      <c r="P219" s="1"/>
      <c r="Q219" s="1"/>
      <c r="R219" s="1"/>
      <c r="S219" s="1"/>
      <c r="T219" s="1"/>
      <c r="U219" s="1" t="s">
        <v>3881</v>
      </c>
      <c r="V219" s="1" t="s">
        <v>3882</v>
      </c>
      <c r="W219" s="1" t="s">
        <v>3883</v>
      </c>
      <c r="X219" s="1" t="s">
        <v>3884</v>
      </c>
      <c r="Y219" s="1" t="s">
        <v>3885</v>
      </c>
      <c r="Z219" s="1" t="s">
        <v>3886</v>
      </c>
      <c r="AA219" s="1"/>
      <c r="AB219" s="1" t="s">
        <v>3887</v>
      </c>
      <c r="AC219" s="1" t="s">
        <v>3888</v>
      </c>
      <c r="AD219" s="1" t="s">
        <v>3889</v>
      </c>
      <c r="AE219" s="1" t="s">
        <v>3890</v>
      </c>
      <c r="AF219" s="1"/>
      <c r="AG219" s="1" t="n">
        <v>96</v>
      </c>
      <c r="AH219" s="1" t="n">
        <v>1</v>
      </c>
      <c r="AI219" s="1" t="n">
        <v>1</v>
      </c>
      <c r="AJ219" s="1" t="n">
        <v>0</v>
      </c>
      <c r="AK219" s="1" t="n">
        <v>1</v>
      </c>
      <c r="AL219" s="1" t="s">
        <v>1062</v>
      </c>
      <c r="AM219" s="1" t="s">
        <v>1063</v>
      </c>
      <c r="AN219" s="1" t="s">
        <v>1064</v>
      </c>
      <c r="AO219" s="1" t="s">
        <v>3381</v>
      </c>
      <c r="AP219" s="1" t="s">
        <v>3382</v>
      </c>
      <c r="AQ219" s="1"/>
      <c r="AR219" s="1" t="s">
        <v>3383</v>
      </c>
      <c r="AS219" s="1" t="s">
        <v>3384</v>
      </c>
      <c r="AT219" s="1" t="s">
        <v>3140</v>
      </c>
      <c r="AU219" s="1" t="n">
        <v>2021</v>
      </c>
      <c r="AV219" s="1" t="n">
        <v>41</v>
      </c>
      <c r="AW219" s="1" t="n">
        <v>5</v>
      </c>
      <c r="AX219" s="1"/>
      <c r="AY219" s="1"/>
      <c r="AZ219" s="1"/>
      <c r="BA219" s="1"/>
      <c r="BB219" s="1" t="n">
        <v>387</v>
      </c>
      <c r="BC219" s="1" t="n">
        <v>406</v>
      </c>
      <c r="BD219" s="1"/>
      <c r="BE219" s="1" t="s">
        <v>3891</v>
      </c>
      <c r="BF219" s="1" t="str">
        <f aca="false">HYPERLINK("http://dx.doi.org/10.1080/02732173.2021.1936715","http://dx.doi.org/10.1080/02732173.2021.1936715")</f>
        <v>http://dx.doi.org/10.1080/02732173.2021.1936715</v>
      </c>
      <c r="BG219" s="1"/>
      <c r="BH219" s="1" t="s">
        <v>2551</v>
      </c>
      <c r="BI219" s="1" t="n">
        <v>20</v>
      </c>
      <c r="BJ219" s="1" t="s">
        <v>1071</v>
      </c>
      <c r="BK219" s="1" t="s">
        <v>101</v>
      </c>
      <c r="BL219" s="1" t="s">
        <v>1071</v>
      </c>
      <c r="BM219" s="1" t="s">
        <v>3892</v>
      </c>
      <c r="BN219" s="1" t="n">
        <v>34531629</v>
      </c>
      <c r="BO219" s="1" t="s">
        <v>432</v>
      </c>
      <c r="BP219" s="1"/>
      <c r="BQ219" s="1"/>
      <c r="BR219" s="1" t="s">
        <v>104</v>
      </c>
      <c r="BS219" s="1" t="s">
        <v>3893</v>
      </c>
      <c r="BT219" s="1" t="str">
        <f aca="false">HYPERLINK("https%3A%2F%2Fwww.webofscience.com%2Fwos%2Fwoscc%2Ffull-record%2FWOS:000661006100001","View Full Record in Web of Science")</f>
        <v>View Full Record in Web of Science</v>
      </c>
    </row>
    <row r="220" customFormat="false" ht="12.75" hidden="false" customHeight="false" outlineLevel="0" collapsed="false">
      <c r="A220" s="1" t="s">
        <v>72</v>
      </c>
      <c r="B220" s="1" t="s">
        <v>3894</v>
      </c>
      <c r="C220" s="1"/>
      <c r="D220" s="1"/>
      <c r="E220" s="1"/>
      <c r="F220" s="1" t="s">
        <v>3895</v>
      </c>
      <c r="G220" s="1"/>
      <c r="H220" s="1"/>
      <c r="I220" s="1" t="s">
        <v>3896</v>
      </c>
      <c r="J220" s="1" t="s">
        <v>3897</v>
      </c>
      <c r="K220" s="1"/>
      <c r="L220" s="1"/>
      <c r="M220" s="1" t="s">
        <v>77</v>
      </c>
      <c r="N220" s="1" t="s">
        <v>78</v>
      </c>
      <c r="O220" s="1"/>
      <c r="P220" s="1"/>
      <c r="Q220" s="1"/>
      <c r="R220" s="1"/>
      <c r="S220" s="1"/>
      <c r="T220" s="1" t="s">
        <v>3898</v>
      </c>
      <c r="U220" s="1" t="s">
        <v>3899</v>
      </c>
      <c r="V220" s="1" t="s">
        <v>3900</v>
      </c>
      <c r="W220" s="1" t="s">
        <v>3901</v>
      </c>
      <c r="X220" s="1" t="s">
        <v>3902</v>
      </c>
      <c r="Y220" s="1" t="s">
        <v>3903</v>
      </c>
      <c r="Z220" s="1" t="s">
        <v>3904</v>
      </c>
      <c r="AA220" s="1"/>
      <c r="AB220" s="1"/>
      <c r="AC220" s="1" t="s">
        <v>3905</v>
      </c>
      <c r="AD220" s="1" t="s">
        <v>2012</v>
      </c>
      <c r="AE220" s="1" t="s">
        <v>3906</v>
      </c>
      <c r="AF220" s="1"/>
      <c r="AG220" s="1" t="n">
        <v>26</v>
      </c>
      <c r="AH220" s="1" t="n">
        <v>22</v>
      </c>
      <c r="AI220" s="1" t="n">
        <v>22</v>
      </c>
      <c r="AJ220" s="1" t="n">
        <v>0</v>
      </c>
      <c r="AK220" s="1" t="n">
        <v>8</v>
      </c>
      <c r="AL220" s="1" t="s">
        <v>579</v>
      </c>
      <c r="AM220" s="1" t="s">
        <v>91</v>
      </c>
      <c r="AN220" s="1" t="s">
        <v>92</v>
      </c>
      <c r="AO220" s="1" t="s">
        <v>3907</v>
      </c>
      <c r="AP220" s="1" t="s">
        <v>3908</v>
      </c>
      <c r="AQ220" s="1"/>
      <c r="AR220" s="1" t="s">
        <v>3897</v>
      </c>
      <c r="AS220" s="1" t="s">
        <v>3909</v>
      </c>
      <c r="AT220" s="1" t="s">
        <v>242</v>
      </c>
      <c r="AU220" s="1" t="n">
        <v>2019</v>
      </c>
      <c r="AV220" s="1" t="n">
        <v>56</v>
      </c>
      <c r="AW220" s="1" t="n">
        <v>2</v>
      </c>
      <c r="AX220" s="1"/>
      <c r="AY220" s="1"/>
      <c r="AZ220" s="1"/>
      <c r="BA220" s="1"/>
      <c r="BB220" s="1" t="n">
        <v>753</v>
      </c>
      <c r="BC220" s="1" t="n">
        <v>762</v>
      </c>
      <c r="BD220" s="1"/>
      <c r="BE220" s="1" t="s">
        <v>3910</v>
      </c>
      <c r="BF220" s="1" t="str">
        <f aca="false">HYPERLINK("http://dx.doi.org/10.1007/s13524-018-0756-6","http://dx.doi.org/10.1007/s13524-018-0756-6")</f>
        <v>http://dx.doi.org/10.1007/s13524-018-0756-6</v>
      </c>
      <c r="BG220" s="1"/>
      <c r="BH220" s="1"/>
      <c r="BI220" s="1" t="n">
        <v>10</v>
      </c>
      <c r="BJ220" s="1" t="s">
        <v>3909</v>
      </c>
      <c r="BK220" s="1" t="s">
        <v>101</v>
      </c>
      <c r="BL220" s="1" t="s">
        <v>3909</v>
      </c>
      <c r="BM220" s="1" t="s">
        <v>3911</v>
      </c>
      <c r="BN220" s="1" t="n">
        <v>30627966</v>
      </c>
      <c r="BO220" s="1" t="s">
        <v>3912</v>
      </c>
      <c r="BP220" s="1"/>
      <c r="BQ220" s="1"/>
      <c r="BR220" s="1" t="s">
        <v>104</v>
      </c>
      <c r="BS220" s="1" t="s">
        <v>3913</v>
      </c>
      <c r="BT220" s="1" t="str">
        <f aca="false">HYPERLINK("https%3A%2F%2Fwww.webofscience.com%2Fwos%2Fwoscc%2Ffull-record%2FWOS:000463793700016","View Full Record in Web of Science")</f>
        <v>View Full Record in Web of Science</v>
      </c>
    </row>
    <row r="221" customFormat="false" ht="12.75" hidden="false" customHeight="false" outlineLevel="0" collapsed="false">
      <c r="A221" s="1" t="s">
        <v>72</v>
      </c>
      <c r="B221" s="1" t="s">
        <v>3914</v>
      </c>
      <c r="C221" s="1"/>
      <c r="D221" s="1"/>
      <c r="E221" s="1"/>
      <c r="F221" s="1" t="s">
        <v>3915</v>
      </c>
      <c r="G221" s="1"/>
      <c r="H221" s="1"/>
      <c r="I221" s="1" t="s">
        <v>3916</v>
      </c>
      <c r="J221" s="1" t="s">
        <v>760</v>
      </c>
      <c r="K221" s="1"/>
      <c r="L221" s="1"/>
      <c r="M221" s="1" t="s">
        <v>77</v>
      </c>
      <c r="N221" s="1" t="s">
        <v>78</v>
      </c>
      <c r="O221" s="1"/>
      <c r="P221" s="1"/>
      <c r="Q221" s="1"/>
      <c r="R221" s="1"/>
      <c r="S221" s="1"/>
      <c r="T221" s="1" t="s">
        <v>3917</v>
      </c>
      <c r="U221" s="1" t="s">
        <v>3918</v>
      </c>
      <c r="V221" s="1" t="s">
        <v>3919</v>
      </c>
      <c r="W221" s="1" t="s">
        <v>3920</v>
      </c>
      <c r="X221" s="1" t="s">
        <v>3921</v>
      </c>
      <c r="Y221" s="1" t="s">
        <v>3922</v>
      </c>
      <c r="Z221" s="1" t="s">
        <v>3923</v>
      </c>
      <c r="AA221" s="1"/>
      <c r="AB221" s="1"/>
      <c r="AC221" s="1"/>
      <c r="AD221" s="1"/>
      <c r="AE221" s="1"/>
      <c r="AF221" s="1"/>
      <c r="AG221" s="1" t="n">
        <v>92</v>
      </c>
      <c r="AH221" s="1" t="n">
        <v>2</v>
      </c>
      <c r="AI221" s="1" t="n">
        <v>2</v>
      </c>
      <c r="AJ221" s="1" t="n">
        <v>1</v>
      </c>
      <c r="AK221" s="1" t="n">
        <v>8</v>
      </c>
      <c r="AL221" s="1" t="s">
        <v>579</v>
      </c>
      <c r="AM221" s="1" t="s">
        <v>770</v>
      </c>
      <c r="AN221" s="1" t="s">
        <v>771</v>
      </c>
      <c r="AO221" s="1" t="s">
        <v>772</v>
      </c>
      <c r="AP221" s="1" t="s">
        <v>773</v>
      </c>
      <c r="AQ221" s="1"/>
      <c r="AR221" s="1" t="s">
        <v>774</v>
      </c>
      <c r="AS221" s="1" t="s">
        <v>775</v>
      </c>
      <c r="AT221" s="1" t="s">
        <v>197</v>
      </c>
      <c r="AU221" s="1" t="n">
        <v>2020</v>
      </c>
      <c r="AV221" s="1" t="n">
        <v>21</v>
      </c>
      <c r="AW221" s="1" t="n">
        <v>2</v>
      </c>
      <c r="AX221" s="1"/>
      <c r="AY221" s="1"/>
      <c r="AZ221" s="1"/>
      <c r="BA221" s="1"/>
      <c r="BB221" s="1" t="n">
        <v>417</v>
      </c>
      <c r="BC221" s="1" t="n">
        <v>436</v>
      </c>
      <c r="BD221" s="1"/>
      <c r="BE221" s="1" t="s">
        <v>3924</v>
      </c>
      <c r="BF221" s="1" t="str">
        <f aca="false">HYPERLINK("http://dx.doi.org/10.1007/s10902-019-00084-z","http://dx.doi.org/10.1007/s10902-019-00084-z")</f>
        <v>http://dx.doi.org/10.1007/s10902-019-00084-z</v>
      </c>
      <c r="BG221" s="1"/>
      <c r="BH221" s="1"/>
      <c r="BI221" s="1" t="n">
        <v>20</v>
      </c>
      <c r="BJ221" s="1" t="s">
        <v>777</v>
      </c>
      <c r="BK221" s="1" t="s">
        <v>101</v>
      </c>
      <c r="BL221" s="1" t="s">
        <v>778</v>
      </c>
      <c r="BM221" s="1" t="s">
        <v>3925</v>
      </c>
      <c r="BN221" s="1" t="n">
        <v>33828410</v>
      </c>
      <c r="BO221" s="1" t="s">
        <v>432</v>
      </c>
      <c r="BP221" s="1"/>
      <c r="BQ221" s="1"/>
      <c r="BR221" s="1" t="s">
        <v>104</v>
      </c>
      <c r="BS221" s="1" t="s">
        <v>3926</v>
      </c>
      <c r="BT221" s="1" t="str">
        <f aca="false">HYPERLINK("https%3A%2F%2Fwww.webofscience.com%2Fwos%2Fwoscc%2Ffull-record%2FWOS:000512950900002","View Full Record in Web of Science")</f>
        <v>View Full Record in Web of Science</v>
      </c>
    </row>
    <row r="222" customFormat="false" ht="12.75" hidden="false" customHeight="false" outlineLevel="0" collapsed="false">
      <c r="A222" s="1" t="s">
        <v>72</v>
      </c>
      <c r="B222" s="1" t="s">
        <v>3927</v>
      </c>
      <c r="C222" s="1"/>
      <c r="D222" s="1"/>
      <c r="E222" s="1"/>
      <c r="F222" s="1" t="s">
        <v>3928</v>
      </c>
      <c r="G222" s="1"/>
      <c r="H222" s="1"/>
      <c r="I222" s="1" t="s">
        <v>3929</v>
      </c>
      <c r="J222" s="1" t="s">
        <v>2095</v>
      </c>
      <c r="K222" s="1"/>
      <c r="L222" s="1"/>
      <c r="M222" s="1" t="s">
        <v>77</v>
      </c>
      <c r="N222" s="1" t="s">
        <v>396</v>
      </c>
      <c r="O222" s="1" t="s">
        <v>3930</v>
      </c>
      <c r="P222" s="1" t="s">
        <v>3931</v>
      </c>
      <c r="Q222" s="1" t="s">
        <v>3932</v>
      </c>
      <c r="R222" s="1"/>
      <c r="S222" s="1"/>
      <c r="T222" s="1" t="s">
        <v>3933</v>
      </c>
      <c r="U222" s="1" t="s">
        <v>3934</v>
      </c>
      <c r="V222" s="1" t="s">
        <v>3935</v>
      </c>
      <c r="W222" s="1" t="s">
        <v>3936</v>
      </c>
      <c r="X222" s="1" t="s">
        <v>3937</v>
      </c>
      <c r="Y222" s="1" t="s">
        <v>3938</v>
      </c>
      <c r="Z222" s="1" t="s">
        <v>3939</v>
      </c>
      <c r="AA222" s="1"/>
      <c r="AB222" s="1" t="s">
        <v>3940</v>
      </c>
      <c r="AC222" s="1" t="s">
        <v>3941</v>
      </c>
      <c r="AD222" s="1" t="s">
        <v>3942</v>
      </c>
      <c r="AE222" s="1" t="s">
        <v>3943</v>
      </c>
      <c r="AF222" s="1"/>
      <c r="AG222" s="1" t="n">
        <v>100</v>
      </c>
      <c r="AH222" s="1" t="n">
        <v>4</v>
      </c>
      <c r="AI222" s="1" t="n">
        <v>4</v>
      </c>
      <c r="AJ222" s="1" t="n">
        <v>1</v>
      </c>
      <c r="AK222" s="1" t="n">
        <v>6</v>
      </c>
      <c r="AL222" s="1" t="s">
        <v>2105</v>
      </c>
      <c r="AM222" s="1" t="s">
        <v>91</v>
      </c>
      <c r="AN222" s="1" t="s">
        <v>2106</v>
      </c>
      <c r="AO222" s="1" t="s">
        <v>2107</v>
      </c>
      <c r="AP222" s="1" t="s">
        <v>2108</v>
      </c>
      <c r="AQ222" s="1"/>
      <c r="AR222" s="1" t="s">
        <v>2109</v>
      </c>
      <c r="AS222" s="1" t="s">
        <v>2110</v>
      </c>
      <c r="AT222" s="1" t="s">
        <v>505</v>
      </c>
      <c r="AU222" s="1" t="n">
        <v>2020</v>
      </c>
      <c r="AV222" s="1" t="n">
        <v>32</v>
      </c>
      <c r="AW222" s="1" t="n">
        <v>5</v>
      </c>
      <c r="AX222" s="1"/>
      <c r="AY222" s="1"/>
      <c r="AZ222" s="1" t="s">
        <v>150</v>
      </c>
      <c r="BA222" s="1"/>
      <c r="BB222" s="1" t="n">
        <v>1669</v>
      </c>
      <c r="BC222" s="1" t="n">
        <v>1684</v>
      </c>
      <c r="BD222" s="1" t="s">
        <v>3944</v>
      </c>
      <c r="BE222" s="1" t="s">
        <v>3945</v>
      </c>
      <c r="BF222" s="1" t="str">
        <f aca="false">HYPERLINK("http://dx.doi.org/10.1017/S095457942000111X","http://dx.doi.org/10.1017/S095457942000111X")</f>
        <v>http://dx.doi.org/10.1017/S095457942000111X</v>
      </c>
      <c r="BG222" s="1"/>
      <c r="BH222" s="1"/>
      <c r="BI222" s="1" t="n">
        <v>16</v>
      </c>
      <c r="BJ222" s="1" t="s">
        <v>152</v>
      </c>
      <c r="BK222" s="1" t="s">
        <v>416</v>
      </c>
      <c r="BL222" s="1" t="s">
        <v>153</v>
      </c>
      <c r="BM222" s="1" t="s">
        <v>3946</v>
      </c>
      <c r="BN222" s="1" t="n">
        <v>33427170</v>
      </c>
      <c r="BO222" s="1"/>
      <c r="BP222" s="1"/>
      <c r="BQ222" s="1"/>
      <c r="BR222" s="1" t="s">
        <v>104</v>
      </c>
      <c r="BS222" s="1" t="s">
        <v>3947</v>
      </c>
      <c r="BT222" s="1" t="str">
        <f aca="false">HYPERLINK("https%3A%2F%2Fwww.webofscience.com%2Fwos%2Fwoscc%2Ffull-record%2FWOS:000607295100008","View Full Record in Web of Science")</f>
        <v>View Full Record in Web of Science</v>
      </c>
    </row>
    <row r="223" customFormat="false" ht="12.75" hidden="false" customHeight="false" outlineLevel="0" collapsed="false">
      <c r="A223" s="1" t="s">
        <v>72</v>
      </c>
      <c r="B223" s="1" t="s">
        <v>3948</v>
      </c>
      <c r="C223" s="1"/>
      <c r="D223" s="1"/>
      <c r="E223" s="1"/>
      <c r="F223" s="1" t="s">
        <v>3949</v>
      </c>
      <c r="G223" s="1"/>
      <c r="H223" s="1"/>
      <c r="I223" s="1" t="s">
        <v>3950</v>
      </c>
      <c r="J223" s="1" t="s">
        <v>3306</v>
      </c>
      <c r="K223" s="1"/>
      <c r="L223" s="1"/>
      <c r="M223" s="1" t="s">
        <v>77</v>
      </c>
      <c r="N223" s="1" t="s">
        <v>78</v>
      </c>
      <c r="O223" s="1"/>
      <c r="P223" s="1"/>
      <c r="Q223" s="1"/>
      <c r="R223" s="1"/>
      <c r="S223" s="1"/>
      <c r="T223" s="1" t="s">
        <v>3951</v>
      </c>
      <c r="U223" s="1" t="s">
        <v>3952</v>
      </c>
      <c r="V223" s="1" t="s">
        <v>3953</v>
      </c>
      <c r="W223" s="1" t="s">
        <v>3954</v>
      </c>
      <c r="X223" s="1" t="s">
        <v>3955</v>
      </c>
      <c r="Y223" s="1" t="s">
        <v>3956</v>
      </c>
      <c r="Z223" s="1" t="s">
        <v>3957</v>
      </c>
      <c r="AA223" s="1" t="s">
        <v>3958</v>
      </c>
      <c r="AB223" s="1" t="s">
        <v>3959</v>
      </c>
      <c r="AC223" s="1"/>
      <c r="AD223" s="1"/>
      <c r="AE223" s="1"/>
      <c r="AF223" s="1"/>
      <c r="AG223" s="1" t="n">
        <v>27</v>
      </c>
      <c r="AH223" s="1" t="n">
        <v>6</v>
      </c>
      <c r="AI223" s="1" t="n">
        <v>6</v>
      </c>
      <c r="AJ223" s="1" t="n">
        <v>0</v>
      </c>
      <c r="AK223" s="1" t="n">
        <v>3</v>
      </c>
      <c r="AL223" s="1" t="s">
        <v>116</v>
      </c>
      <c r="AM223" s="1" t="s">
        <v>117</v>
      </c>
      <c r="AN223" s="1" t="s">
        <v>118</v>
      </c>
      <c r="AO223" s="1" t="s">
        <v>3318</v>
      </c>
      <c r="AP223" s="1" t="s">
        <v>3319</v>
      </c>
      <c r="AQ223" s="1"/>
      <c r="AR223" s="1" t="s">
        <v>3320</v>
      </c>
      <c r="AS223" s="1" t="s">
        <v>3321</v>
      </c>
      <c r="AT223" s="1" t="s">
        <v>242</v>
      </c>
      <c r="AU223" s="1" t="n">
        <v>2012</v>
      </c>
      <c r="AV223" s="1" t="n">
        <v>32</v>
      </c>
      <c r="AW223" s="1" t="n">
        <v>2</v>
      </c>
      <c r="AX223" s="1"/>
      <c r="AY223" s="1"/>
      <c r="AZ223" s="1"/>
      <c r="BA223" s="1"/>
      <c r="BB223" s="1" t="n">
        <v>293</v>
      </c>
      <c r="BC223" s="1" t="n">
        <v>307</v>
      </c>
      <c r="BD223" s="1"/>
      <c r="BE223" s="1" t="s">
        <v>3960</v>
      </c>
      <c r="BF223" s="1" t="str">
        <f aca="false">HYPERLINK("http://dx.doi.org/10.1177/0272431610393247","http://dx.doi.org/10.1177/0272431610393247")</f>
        <v>http://dx.doi.org/10.1177/0272431610393247</v>
      </c>
      <c r="BG223" s="1"/>
      <c r="BH223" s="1"/>
      <c r="BI223" s="1" t="n">
        <v>15</v>
      </c>
      <c r="BJ223" s="1" t="s">
        <v>175</v>
      </c>
      <c r="BK223" s="1" t="s">
        <v>101</v>
      </c>
      <c r="BL223" s="1" t="s">
        <v>176</v>
      </c>
      <c r="BM223" s="1" t="s">
        <v>3961</v>
      </c>
      <c r="BN223" s="1"/>
      <c r="BO223" s="1"/>
      <c r="BP223" s="1"/>
      <c r="BQ223" s="1"/>
      <c r="BR223" s="1" t="s">
        <v>104</v>
      </c>
      <c r="BS223" s="1" t="s">
        <v>3962</v>
      </c>
      <c r="BT223" s="1" t="str">
        <f aca="false">HYPERLINK("https%3A%2F%2Fwww.webofscience.com%2Fwos%2Fwoscc%2Ffull-record%2FWOS:000301797100006","View Full Record in Web of Science")</f>
        <v>View Full Record in Web of Science</v>
      </c>
    </row>
    <row r="224" customFormat="false" ht="12.75" hidden="false" customHeight="false" outlineLevel="0" collapsed="false">
      <c r="A224" s="1" t="s">
        <v>72</v>
      </c>
      <c r="B224" s="1" t="s">
        <v>3963</v>
      </c>
      <c r="C224" s="1"/>
      <c r="D224" s="1"/>
      <c r="E224" s="1"/>
      <c r="F224" s="1" t="s">
        <v>3964</v>
      </c>
      <c r="G224" s="1"/>
      <c r="H224" s="1"/>
      <c r="I224" s="1" t="s">
        <v>3965</v>
      </c>
      <c r="J224" s="1" t="s">
        <v>1100</v>
      </c>
      <c r="K224" s="1"/>
      <c r="L224" s="1"/>
      <c r="M224" s="1" t="s">
        <v>77</v>
      </c>
      <c r="N224" s="1" t="s">
        <v>78</v>
      </c>
      <c r="O224" s="1"/>
      <c r="P224" s="1"/>
      <c r="Q224" s="1"/>
      <c r="R224" s="1"/>
      <c r="S224" s="1"/>
      <c r="T224" s="1" t="s">
        <v>3966</v>
      </c>
      <c r="U224" s="1" t="s">
        <v>3967</v>
      </c>
      <c r="V224" s="1" t="s">
        <v>3968</v>
      </c>
      <c r="W224" s="1" t="s">
        <v>3969</v>
      </c>
      <c r="X224" s="1" t="s">
        <v>1282</v>
      </c>
      <c r="Y224" s="1" t="s">
        <v>3970</v>
      </c>
      <c r="Z224" s="1" t="s">
        <v>3971</v>
      </c>
      <c r="AA224" s="1"/>
      <c r="AB224" s="1" t="s">
        <v>3972</v>
      </c>
      <c r="AC224" s="1"/>
      <c r="AD224" s="1"/>
      <c r="AE224" s="1"/>
      <c r="AF224" s="1"/>
      <c r="AG224" s="1" t="n">
        <v>78</v>
      </c>
      <c r="AH224" s="1" t="n">
        <v>163</v>
      </c>
      <c r="AI224" s="1" t="n">
        <v>164</v>
      </c>
      <c r="AJ224" s="1" t="n">
        <v>4</v>
      </c>
      <c r="AK224" s="1" t="n">
        <v>56</v>
      </c>
      <c r="AL224" s="1" t="s">
        <v>1109</v>
      </c>
      <c r="AM224" s="1" t="s">
        <v>1110</v>
      </c>
      <c r="AN224" s="1" t="s">
        <v>1111</v>
      </c>
      <c r="AO224" s="1" t="s">
        <v>1112</v>
      </c>
      <c r="AP224" s="1" t="s">
        <v>1129</v>
      </c>
      <c r="AQ224" s="1"/>
      <c r="AR224" s="1" t="s">
        <v>1113</v>
      </c>
      <c r="AS224" s="1" t="s">
        <v>1114</v>
      </c>
      <c r="AT224" s="1" t="s">
        <v>451</v>
      </c>
      <c r="AU224" s="1" t="n">
        <v>2007</v>
      </c>
      <c r="AV224" s="1" t="n">
        <v>29</v>
      </c>
      <c r="AW224" s="1" t="n">
        <v>9</v>
      </c>
      <c r="AX224" s="1"/>
      <c r="AY224" s="1"/>
      <c r="AZ224" s="1"/>
      <c r="BA224" s="1"/>
      <c r="BB224" s="1" t="n">
        <v>1158</v>
      </c>
      <c r="BC224" s="1" t="n">
        <v>1178</v>
      </c>
      <c r="BD224" s="1"/>
      <c r="BE224" s="1" t="s">
        <v>3973</v>
      </c>
      <c r="BF224" s="1" t="str">
        <f aca="false">HYPERLINK("http://dx.doi.org/10.1016/j.childyouth.2007.04.006","http://dx.doi.org/10.1016/j.childyouth.2007.04.006")</f>
        <v>http://dx.doi.org/10.1016/j.childyouth.2007.04.006</v>
      </c>
      <c r="BG224" s="1"/>
      <c r="BH224" s="1"/>
      <c r="BI224" s="1" t="n">
        <v>21</v>
      </c>
      <c r="BJ224" s="1" t="s">
        <v>1116</v>
      </c>
      <c r="BK224" s="1" t="s">
        <v>101</v>
      </c>
      <c r="BL224" s="1" t="s">
        <v>1116</v>
      </c>
      <c r="BM224" s="1" t="s">
        <v>3974</v>
      </c>
      <c r="BN224" s="1"/>
      <c r="BO224" s="1"/>
      <c r="BP224" s="1"/>
      <c r="BQ224" s="1"/>
      <c r="BR224" s="1" t="s">
        <v>104</v>
      </c>
      <c r="BS224" s="1" t="s">
        <v>3975</v>
      </c>
      <c r="BT224" s="1" t="str">
        <f aca="false">HYPERLINK("https%3A%2F%2Fwww.webofscience.com%2Fwos%2Fwoscc%2Ffull-record%2FWOS:000249419500003","View Full Record in Web of Science")</f>
        <v>View Full Record in Web of Science</v>
      </c>
    </row>
    <row r="225" customFormat="false" ht="12.75" hidden="false" customHeight="false" outlineLevel="0" collapsed="false">
      <c r="A225" s="1" t="s">
        <v>72</v>
      </c>
      <c r="B225" s="1" t="s">
        <v>3976</v>
      </c>
      <c r="C225" s="1"/>
      <c r="D225" s="1"/>
      <c r="E225" s="1"/>
      <c r="F225" s="1" t="s">
        <v>3977</v>
      </c>
      <c r="G225" s="1"/>
      <c r="H225" s="1"/>
      <c r="I225" s="1" t="s">
        <v>3978</v>
      </c>
      <c r="J225" s="1" t="s">
        <v>3979</v>
      </c>
      <c r="K225" s="1"/>
      <c r="L225" s="1"/>
      <c r="M225" s="1" t="s">
        <v>77</v>
      </c>
      <c r="N225" s="1" t="s">
        <v>78</v>
      </c>
      <c r="O225" s="1"/>
      <c r="P225" s="1"/>
      <c r="Q225" s="1"/>
      <c r="R225" s="1"/>
      <c r="S225" s="1"/>
      <c r="T225" s="1" t="s">
        <v>3980</v>
      </c>
      <c r="U225" s="1" t="s">
        <v>3981</v>
      </c>
      <c r="V225" s="1" t="s">
        <v>3982</v>
      </c>
      <c r="W225" s="1" t="s">
        <v>3983</v>
      </c>
      <c r="X225" s="1" t="s">
        <v>3984</v>
      </c>
      <c r="Y225" s="1" t="s">
        <v>3985</v>
      </c>
      <c r="Z225" s="1" t="s">
        <v>3986</v>
      </c>
      <c r="AA225" s="1"/>
      <c r="AB225" s="1"/>
      <c r="AC225" s="1"/>
      <c r="AD225" s="1"/>
      <c r="AE225" s="1"/>
      <c r="AF225" s="1"/>
      <c r="AG225" s="1" t="n">
        <v>85</v>
      </c>
      <c r="AH225" s="1" t="n">
        <v>17</v>
      </c>
      <c r="AI225" s="1" t="n">
        <v>17</v>
      </c>
      <c r="AJ225" s="1" t="n">
        <v>1</v>
      </c>
      <c r="AK225" s="1" t="n">
        <v>46</v>
      </c>
      <c r="AL225" s="1" t="s">
        <v>378</v>
      </c>
      <c r="AM225" s="1" t="s">
        <v>379</v>
      </c>
      <c r="AN225" s="1" t="s">
        <v>380</v>
      </c>
      <c r="AO225" s="1" t="s">
        <v>3987</v>
      </c>
      <c r="AP225" s="1" t="s">
        <v>3988</v>
      </c>
      <c r="AQ225" s="1"/>
      <c r="AR225" s="1" t="s">
        <v>3989</v>
      </c>
      <c r="AS225" s="1" t="s">
        <v>3990</v>
      </c>
      <c r="AT225" s="1" t="s">
        <v>123</v>
      </c>
      <c r="AU225" s="1" t="n">
        <v>2008</v>
      </c>
      <c r="AV225" s="1" t="n">
        <v>50</v>
      </c>
      <c r="AW225" s="1" t="n">
        <v>1</v>
      </c>
      <c r="AX225" s="1"/>
      <c r="AY225" s="1"/>
      <c r="AZ225" s="1"/>
      <c r="BA225" s="1"/>
      <c r="BB225" s="1" t="n">
        <v>55</v>
      </c>
      <c r="BC225" s="1" t="n">
        <v>73</v>
      </c>
      <c r="BD225" s="1"/>
      <c r="BE225" s="1" t="s">
        <v>3991</v>
      </c>
      <c r="BF225" s="1" t="str">
        <f aca="false">HYPERLINK("http://dx.doi.org/10.1080/00131880801920395","http://dx.doi.org/10.1080/00131880801920395")</f>
        <v>http://dx.doi.org/10.1080/00131880801920395</v>
      </c>
      <c r="BG225" s="1"/>
      <c r="BH225" s="1"/>
      <c r="BI225" s="1" t="n">
        <v>19</v>
      </c>
      <c r="BJ225" s="1" t="s">
        <v>1194</v>
      </c>
      <c r="BK225" s="1" t="s">
        <v>101</v>
      </c>
      <c r="BL225" s="1" t="s">
        <v>1194</v>
      </c>
      <c r="BM225" s="1" t="s">
        <v>3992</v>
      </c>
      <c r="BN225" s="1"/>
      <c r="BO225" s="1"/>
      <c r="BP225" s="1"/>
      <c r="BQ225" s="1"/>
      <c r="BR225" s="1" t="s">
        <v>104</v>
      </c>
      <c r="BS225" s="1" t="s">
        <v>3993</v>
      </c>
      <c r="BT225" s="1" t="str">
        <f aca="false">HYPERLINK("https%3A%2F%2Fwww.webofscience.com%2Fwos%2Fwoscc%2Ffull-record%2FWOS:000254519700005","View Full Record in Web of Science")</f>
        <v>View Full Record in Web of Science</v>
      </c>
    </row>
    <row r="226" customFormat="false" ht="12.75" hidden="false" customHeight="false" outlineLevel="0" collapsed="false">
      <c r="A226" s="1" t="s">
        <v>72</v>
      </c>
      <c r="B226" s="1" t="s">
        <v>3994</v>
      </c>
      <c r="C226" s="1"/>
      <c r="D226" s="1"/>
      <c r="E226" s="1"/>
      <c r="F226" s="1" t="s">
        <v>3995</v>
      </c>
      <c r="G226" s="1"/>
      <c r="H226" s="1"/>
      <c r="I226" s="1" t="s">
        <v>3996</v>
      </c>
      <c r="J226" s="1" t="s">
        <v>2813</v>
      </c>
      <c r="K226" s="1"/>
      <c r="L226" s="1"/>
      <c r="M226" s="1" t="s">
        <v>77</v>
      </c>
      <c r="N226" s="1" t="s">
        <v>78</v>
      </c>
      <c r="O226" s="1"/>
      <c r="P226" s="1"/>
      <c r="Q226" s="1"/>
      <c r="R226" s="1"/>
      <c r="S226" s="1"/>
      <c r="T226" s="1"/>
      <c r="U226" s="1" t="s">
        <v>3997</v>
      </c>
      <c r="V226" s="1" t="s">
        <v>3998</v>
      </c>
      <c r="W226" s="1" t="s">
        <v>3999</v>
      </c>
      <c r="X226" s="1" t="s">
        <v>4000</v>
      </c>
      <c r="Y226" s="1" t="s">
        <v>4001</v>
      </c>
      <c r="Z226" s="1" t="s">
        <v>4002</v>
      </c>
      <c r="AA226" s="1" t="s">
        <v>4003</v>
      </c>
      <c r="AB226" s="1" t="s">
        <v>4004</v>
      </c>
      <c r="AC226" s="1" t="s">
        <v>4005</v>
      </c>
      <c r="AD226" s="1" t="s">
        <v>4006</v>
      </c>
      <c r="AE226" s="1" t="s">
        <v>4007</v>
      </c>
      <c r="AF226" s="1"/>
      <c r="AG226" s="1" t="n">
        <v>52</v>
      </c>
      <c r="AH226" s="1" t="n">
        <v>26</v>
      </c>
      <c r="AI226" s="1" t="n">
        <v>26</v>
      </c>
      <c r="AJ226" s="1" t="n">
        <v>0</v>
      </c>
      <c r="AK226" s="1" t="n">
        <v>46</v>
      </c>
      <c r="AL226" s="1" t="s">
        <v>2823</v>
      </c>
      <c r="AM226" s="1" t="s">
        <v>2824</v>
      </c>
      <c r="AN226" s="1" t="s">
        <v>2825</v>
      </c>
      <c r="AO226" s="1" t="s">
        <v>2826</v>
      </c>
      <c r="AP226" s="1"/>
      <c r="AQ226" s="1"/>
      <c r="AR226" s="1" t="s">
        <v>2813</v>
      </c>
      <c r="AS226" s="1" t="s">
        <v>2827</v>
      </c>
      <c r="AT226" s="1" t="s">
        <v>4008</v>
      </c>
      <c r="AU226" s="1" t="n">
        <v>2016</v>
      </c>
      <c r="AV226" s="1" t="n">
        <v>11</v>
      </c>
      <c r="AW226" s="1" t="n">
        <v>4</v>
      </c>
      <c r="AX226" s="1"/>
      <c r="AY226" s="1"/>
      <c r="AZ226" s="1"/>
      <c r="BA226" s="1"/>
      <c r="BB226" s="1"/>
      <c r="BC226" s="1"/>
      <c r="BD226" s="1" t="s">
        <v>4009</v>
      </c>
      <c r="BE226" s="1" t="s">
        <v>4010</v>
      </c>
      <c r="BF226" s="1" t="str">
        <f aca="false">HYPERLINK("http://dx.doi.org/10.1371/journal.pone.0153276","http://dx.doi.org/10.1371/journal.pone.0153276")</f>
        <v>http://dx.doi.org/10.1371/journal.pone.0153276</v>
      </c>
      <c r="BG226" s="1"/>
      <c r="BH226" s="1"/>
      <c r="BI226" s="1" t="n">
        <v>13</v>
      </c>
      <c r="BJ226" s="1" t="s">
        <v>2831</v>
      </c>
      <c r="BK226" s="1" t="s">
        <v>659</v>
      </c>
      <c r="BL226" s="1" t="s">
        <v>2832</v>
      </c>
      <c r="BM226" s="1" t="s">
        <v>4011</v>
      </c>
      <c r="BN226" s="1" t="n">
        <v>27073841</v>
      </c>
      <c r="BO226" s="1" t="s">
        <v>4012</v>
      </c>
      <c r="BP226" s="1"/>
      <c r="BQ226" s="1"/>
      <c r="BR226" s="1" t="s">
        <v>104</v>
      </c>
      <c r="BS226" s="1" t="s">
        <v>4013</v>
      </c>
      <c r="BT226" s="1" t="str">
        <f aca="false">HYPERLINK("https%3A%2F%2Fwww.webofscience.com%2Fwos%2Fwoscc%2Ffull-record%2FWOS:000374131200070","View Full Record in Web of Science")</f>
        <v>View Full Record in Web of Science</v>
      </c>
    </row>
    <row r="227" customFormat="false" ht="12.75" hidden="false" customHeight="false" outlineLevel="0" collapsed="false">
      <c r="A227" s="1" t="s">
        <v>72</v>
      </c>
      <c r="B227" s="1" t="s">
        <v>4014</v>
      </c>
      <c r="C227" s="1"/>
      <c r="D227" s="1"/>
      <c r="E227" s="1"/>
      <c r="F227" s="1" t="s">
        <v>4015</v>
      </c>
      <c r="G227" s="1"/>
      <c r="H227" s="1"/>
      <c r="I227" s="1" t="s">
        <v>4016</v>
      </c>
      <c r="J227" s="1" t="s">
        <v>1394</v>
      </c>
      <c r="K227" s="1"/>
      <c r="L227" s="1"/>
      <c r="M227" s="1" t="s">
        <v>77</v>
      </c>
      <c r="N227" s="1" t="s">
        <v>78</v>
      </c>
      <c r="O227" s="1"/>
      <c r="P227" s="1"/>
      <c r="Q227" s="1"/>
      <c r="R227" s="1"/>
      <c r="S227" s="1"/>
      <c r="T227" s="1" t="s">
        <v>4017</v>
      </c>
      <c r="U227" s="1" t="s">
        <v>4018</v>
      </c>
      <c r="V227" s="1" t="s">
        <v>4019</v>
      </c>
      <c r="W227" s="1" t="s">
        <v>4020</v>
      </c>
      <c r="X227" s="1" t="s">
        <v>4021</v>
      </c>
      <c r="Y227" s="1" t="s">
        <v>4022</v>
      </c>
      <c r="Z227" s="1" t="s">
        <v>4023</v>
      </c>
      <c r="AA227" s="1"/>
      <c r="AB227" s="1" t="s">
        <v>4024</v>
      </c>
      <c r="AC227" s="1" t="s">
        <v>4025</v>
      </c>
      <c r="AD227" s="1" t="s">
        <v>4026</v>
      </c>
      <c r="AE227" s="1" t="s">
        <v>4027</v>
      </c>
      <c r="AF227" s="1"/>
      <c r="AG227" s="1" t="n">
        <v>61</v>
      </c>
      <c r="AH227" s="1" t="n">
        <v>4</v>
      </c>
      <c r="AI227" s="1" t="n">
        <v>4</v>
      </c>
      <c r="AJ227" s="1" t="n">
        <v>1</v>
      </c>
      <c r="AK227" s="1" t="n">
        <v>5</v>
      </c>
      <c r="AL227" s="1" t="s">
        <v>116</v>
      </c>
      <c r="AM227" s="1" t="s">
        <v>117</v>
      </c>
      <c r="AN227" s="1" t="s">
        <v>118</v>
      </c>
      <c r="AO227" s="1" t="s">
        <v>1405</v>
      </c>
      <c r="AP227" s="1" t="s">
        <v>1406</v>
      </c>
      <c r="AQ227" s="1"/>
      <c r="AR227" s="1" t="s">
        <v>1407</v>
      </c>
      <c r="AS227" s="1" t="s">
        <v>1408</v>
      </c>
      <c r="AT227" s="1" t="s">
        <v>123</v>
      </c>
      <c r="AU227" s="1" t="n">
        <v>2021</v>
      </c>
      <c r="AV227" s="1" t="n">
        <v>36</v>
      </c>
      <c r="AW227" s="1" t="n">
        <v>2</v>
      </c>
      <c r="AX227" s="1"/>
      <c r="AY227" s="1"/>
      <c r="AZ227" s="1"/>
      <c r="BA227" s="1"/>
      <c r="BB227" s="1" t="n">
        <v>127</v>
      </c>
      <c r="BC227" s="1" t="n">
        <v>153</v>
      </c>
      <c r="BD227" s="1" t="n">
        <v>743558420913480</v>
      </c>
      <c r="BE227" s="1" t="s">
        <v>4028</v>
      </c>
      <c r="BF227" s="1" t="str">
        <f aca="false">HYPERLINK("http://dx.doi.org/10.1177/0743558420913480","http://dx.doi.org/10.1177/0743558420913480")</f>
        <v>http://dx.doi.org/10.1177/0743558420913480</v>
      </c>
      <c r="BG227" s="1"/>
      <c r="BH227" s="1" t="s">
        <v>4029</v>
      </c>
      <c r="BI227" s="1" t="n">
        <v>27</v>
      </c>
      <c r="BJ227" s="1" t="s">
        <v>152</v>
      </c>
      <c r="BK227" s="1" t="s">
        <v>101</v>
      </c>
      <c r="BL227" s="1" t="s">
        <v>153</v>
      </c>
      <c r="BM227" s="1" t="s">
        <v>4030</v>
      </c>
      <c r="BN227" s="1"/>
      <c r="BO227" s="1"/>
      <c r="BP227" s="1"/>
      <c r="BQ227" s="1"/>
      <c r="BR227" s="1" t="s">
        <v>104</v>
      </c>
      <c r="BS227" s="1" t="s">
        <v>4031</v>
      </c>
      <c r="BT227" s="1" t="str">
        <f aca="false">HYPERLINK("https%3A%2F%2Fwww.webofscience.com%2Fwos%2Fwoscc%2Ffull-record%2FWOS:000532366800001","View Full Record in Web of Science")</f>
        <v>View Full Record in Web of Science</v>
      </c>
    </row>
    <row r="228" customFormat="false" ht="12.75" hidden="false" customHeight="false" outlineLevel="0" collapsed="false">
      <c r="A228" s="1" t="s">
        <v>72</v>
      </c>
      <c r="B228" s="1" t="s">
        <v>4032</v>
      </c>
      <c r="C228" s="1"/>
      <c r="D228" s="1"/>
      <c r="E228" s="1"/>
      <c r="F228" s="1" t="s">
        <v>4033</v>
      </c>
      <c r="G228" s="1"/>
      <c r="H228" s="1"/>
      <c r="I228" s="1" t="s">
        <v>4034</v>
      </c>
      <c r="J228" s="1" t="s">
        <v>182</v>
      </c>
      <c r="K228" s="1"/>
      <c r="L228" s="1"/>
      <c r="M228" s="1" t="s">
        <v>77</v>
      </c>
      <c r="N228" s="1" t="s">
        <v>78</v>
      </c>
      <c r="O228" s="1"/>
      <c r="P228" s="1"/>
      <c r="Q228" s="1"/>
      <c r="R228" s="1"/>
      <c r="S228" s="1"/>
      <c r="T228" s="1"/>
      <c r="U228" s="1" t="s">
        <v>4035</v>
      </c>
      <c r="V228" s="1" t="s">
        <v>4036</v>
      </c>
      <c r="W228" s="1" t="s">
        <v>4037</v>
      </c>
      <c r="X228" s="1" t="s">
        <v>924</v>
      </c>
      <c r="Y228" s="1" t="s">
        <v>4038</v>
      </c>
      <c r="Z228" s="1" t="s">
        <v>926</v>
      </c>
      <c r="AA228" s="1"/>
      <c r="AB228" s="1"/>
      <c r="AC228" s="1"/>
      <c r="AD228" s="1"/>
      <c r="AE228" s="1"/>
      <c r="AF228" s="1"/>
      <c r="AG228" s="1" t="n">
        <v>57</v>
      </c>
      <c r="AH228" s="1" t="n">
        <v>138</v>
      </c>
      <c r="AI228" s="1" t="n">
        <v>141</v>
      </c>
      <c r="AJ228" s="1" t="n">
        <v>0</v>
      </c>
      <c r="AK228" s="1" t="n">
        <v>27</v>
      </c>
      <c r="AL228" s="1" t="s">
        <v>142</v>
      </c>
      <c r="AM228" s="1" t="s">
        <v>143</v>
      </c>
      <c r="AN228" s="1" t="s">
        <v>144</v>
      </c>
      <c r="AO228" s="1" t="s">
        <v>193</v>
      </c>
      <c r="AP228" s="1" t="s">
        <v>194</v>
      </c>
      <c r="AQ228" s="1"/>
      <c r="AR228" s="1" t="s">
        <v>195</v>
      </c>
      <c r="AS228" s="1" t="s">
        <v>196</v>
      </c>
      <c r="AT228" s="1"/>
      <c r="AU228" s="1" t="n">
        <v>2007</v>
      </c>
      <c r="AV228" s="1" t="n">
        <v>33</v>
      </c>
      <c r="AW228" s="1" t="n">
        <v>1</v>
      </c>
      <c r="AX228" s="1"/>
      <c r="AY228" s="1"/>
      <c r="AZ228" s="1"/>
      <c r="BA228" s="1"/>
      <c r="BB228" s="1" t="n">
        <v>80</v>
      </c>
      <c r="BC228" s="1" t="n">
        <v>89</v>
      </c>
      <c r="BD228" s="1"/>
      <c r="BE228" s="1" t="s">
        <v>4039</v>
      </c>
      <c r="BF228" s="1" t="str">
        <f aca="false">HYPERLINK("http://dx.doi.org/10.1207/s15324796abm3301_9","http://dx.doi.org/10.1207/s15324796abm3301_9")</f>
        <v>http://dx.doi.org/10.1207/s15324796abm3301_9</v>
      </c>
      <c r="BG228" s="1"/>
      <c r="BH228" s="1"/>
      <c r="BI228" s="1" t="n">
        <v>10</v>
      </c>
      <c r="BJ228" s="1" t="s">
        <v>201</v>
      </c>
      <c r="BK228" s="1" t="s">
        <v>101</v>
      </c>
      <c r="BL228" s="1" t="s">
        <v>153</v>
      </c>
      <c r="BM228" s="1" t="s">
        <v>4040</v>
      </c>
      <c r="BN228" s="1" t="n">
        <v>17291173</v>
      </c>
      <c r="BO228" s="1" t="s">
        <v>203</v>
      </c>
      <c r="BP228" s="1"/>
      <c r="BQ228" s="1"/>
      <c r="BR228" s="1" t="s">
        <v>104</v>
      </c>
      <c r="BS228" s="1" t="s">
        <v>4041</v>
      </c>
      <c r="BT228" s="1" t="str">
        <f aca="false">HYPERLINK("https%3A%2F%2Fwww.webofscience.com%2Fwos%2Fwoscc%2Ffull-record%2FWOS:000244464800009","View Full Record in Web of Science")</f>
        <v>View Full Record in Web of Science</v>
      </c>
    </row>
    <row r="229" customFormat="false" ht="12.75" hidden="false" customHeight="false" outlineLevel="0" collapsed="false">
      <c r="A229" s="1" t="s">
        <v>72</v>
      </c>
      <c r="B229" s="1" t="s">
        <v>4042</v>
      </c>
      <c r="C229" s="1"/>
      <c r="D229" s="1"/>
      <c r="E229" s="1"/>
      <c r="F229" s="1" t="s">
        <v>4043</v>
      </c>
      <c r="G229" s="1"/>
      <c r="H229" s="1"/>
      <c r="I229" s="1" t="s">
        <v>4044</v>
      </c>
      <c r="J229" s="1" t="s">
        <v>182</v>
      </c>
      <c r="K229" s="1"/>
      <c r="L229" s="1"/>
      <c r="M229" s="1" t="s">
        <v>77</v>
      </c>
      <c r="N229" s="1" t="s">
        <v>78</v>
      </c>
      <c r="O229" s="1"/>
      <c r="P229" s="1"/>
      <c r="Q229" s="1"/>
      <c r="R229" s="1"/>
      <c r="S229" s="1"/>
      <c r="T229" s="1" t="s">
        <v>4045</v>
      </c>
      <c r="U229" s="1" t="s">
        <v>4046</v>
      </c>
      <c r="V229" s="1" t="s">
        <v>4047</v>
      </c>
      <c r="W229" s="1" t="s">
        <v>4048</v>
      </c>
      <c r="X229" s="1" t="s">
        <v>4049</v>
      </c>
      <c r="Y229" s="1" t="s">
        <v>4050</v>
      </c>
      <c r="Z229" s="1" t="s">
        <v>4051</v>
      </c>
      <c r="AA229" s="1" t="s">
        <v>4052</v>
      </c>
      <c r="AB229" s="1" t="s">
        <v>4053</v>
      </c>
      <c r="AC229" s="1"/>
      <c r="AD229" s="1"/>
      <c r="AE229" s="1"/>
      <c r="AF229" s="1"/>
      <c r="AG229" s="1" t="n">
        <v>49</v>
      </c>
      <c r="AH229" s="1" t="n">
        <v>52</v>
      </c>
      <c r="AI229" s="1" t="n">
        <v>53</v>
      </c>
      <c r="AJ229" s="1" t="n">
        <v>2</v>
      </c>
      <c r="AK229" s="1" t="n">
        <v>74</v>
      </c>
      <c r="AL229" s="1" t="s">
        <v>142</v>
      </c>
      <c r="AM229" s="1" t="s">
        <v>143</v>
      </c>
      <c r="AN229" s="1" t="s">
        <v>144</v>
      </c>
      <c r="AO229" s="1" t="s">
        <v>193</v>
      </c>
      <c r="AP229" s="1" t="s">
        <v>194</v>
      </c>
      <c r="AQ229" s="1"/>
      <c r="AR229" s="1" t="s">
        <v>195</v>
      </c>
      <c r="AS229" s="1" t="s">
        <v>196</v>
      </c>
      <c r="AT229" s="1" t="s">
        <v>197</v>
      </c>
      <c r="AU229" s="1" t="n">
        <v>2013</v>
      </c>
      <c r="AV229" s="1" t="n">
        <v>45</v>
      </c>
      <c r="AW229" s="1"/>
      <c r="AX229" s="1"/>
      <c r="AY229" s="1" t="n">
        <v>1</v>
      </c>
      <c r="AZ229" s="1"/>
      <c r="BA229" s="1"/>
      <c r="BB229" s="1" t="s">
        <v>4054</v>
      </c>
      <c r="BC229" s="1" t="s">
        <v>4055</v>
      </c>
      <c r="BD229" s="1"/>
      <c r="BE229" s="1" t="s">
        <v>4056</v>
      </c>
      <c r="BF229" s="1" t="str">
        <f aca="false">HYPERLINK("http://dx.doi.org/10.1007/s12160-012-9413-2","http://dx.doi.org/10.1007/s12160-012-9413-2")</f>
        <v>http://dx.doi.org/10.1007/s12160-012-9413-2</v>
      </c>
      <c r="BG229" s="1"/>
      <c r="BH229" s="1"/>
      <c r="BI229" s="1" t="n">
        <v>9</v>
      </c>
      <c r="BJ229" s="1" t="s">
        <v>201</v>
      </c>
      <c r="BK229" s="1" t="s">
        <v>101</v>
      </c>
      <c r="BL229" s="1" t="s">
        <v>153</v>
      </c>
      <c r="BM229" s="1" t="s">
        <v>202</v>
      </c>
      <c r="BN229" s="1" t="n">
        <v>22993023</v>
      </c>
      <c r="BO229" s="1"/>
      <c r="BP229" s="1"/>
      <c r="BQ229" s="1"/>
      <c r="BR229" s="1" t="s">
        <v>104</v>
      </c>
      <c r="BS229" s="1" t="s">
        <v>4057</v>
      </c>
      <c r="BT229" s="1" t="str">
        <f aca="false">HYPERLINK("https%3A%2F%2Fwww.webofscience.com%2Fwos%2Fwoscc%2Ffull-record%2FWOS:000316383000017","View Full Record in Web of Science")</f>
        <v>View Full Record in Web of Science</v>
      </c>
    </row>
    <row r="230" customFormat="false" ht="12.75" hidden="false" customHeight="false" outlineLevel="0" collapsed="false">
      <c r="A230" s="1" t="s">
        <v>72</v>
      </c>
      <c r="B230" s="1" t="s">
        <v>4058</v>
      </c>
      <c r="C230" s="1"/>
      <c r="D230" s="1"/>
      <c r="E230" s="1"/>
      <c r="F230" s="1" t="s">
        <v>4059</v>
      </c>
      <c r="G230" s="1"/>
      <c r="H230" s="1"/>
      <c r="I230" s="1" t="s">
        <v>4060</v>
      </c>
      <c r="J230" s="1" t="s">
        <v>2491</v>
      </c>
      <c r="K230" s="1"/>
      <c r="L230" s="1"/>
      <c r="M230" s="1" t="s">
        <v>77</v>
      </c>
      <c r="N230" s="1" t="s">
        <v>78</v>
      </c>
      <c r="O230" s="1"/>
      <c r="P230" s="1"/>
      <c r="Q230" s="1"/>
      <c r="R230" s="1"/>
      <c r="S230" s="1"/>
      <c r="T230" s="1" t="s">
        <v>4061</v>
      </c>
      <c r="U230" s="1" t="s">
        <v>4062</v>
      </c>
      <c r="V230" s="1" t="s">
        <v>4063</v>
      </c>
      <c r="W230" s="1" t="s">
        <v>4064</v>
      </c>
      <c r="X230" s="1" t="s">
        <v>4065</v>
      </c>
      <c r="Y230" s="1" t="s">
        <v>4066</v>
      </c>
      <c r="Z230" s="1" t="s">
        <v>4067</v>
      </c>
      <c r="AA230" s="1"/>
      <c r="AB230" s="1" t="s">
        <v>4068</v>
      </c>
      <c r="AC230" s="1"/>
      <c r="AD230" s="1"/>
      <c r="AE230" s="1"/>
      <c r="AF230" s="1"/>
      <c r="AG230" s="1" t="n">
        <v>70</v>
      </c>
      <c r="AH230" s="1" t="n">
        <v>1</v>
      </c>
      <c r="AI230" s="1" t="n">
        <v>1</v>
      </c>
      <c r="AJ230" s="1" t="n">
        <v>0</v>
      </c>
      <c r="AK230" s="1" t="n">
        <v>8</v>
      </c>
      <c r="AL230" s="1" t="s">
        <v>167</v>
      </c>
      <c r="AM230" s="1" t="s">
        <v>168</v>
      </c>
      <c r="AN230" s="1" t="s">
        <v>169</v>
      </c>
      <c r="AO230" s="1" t="s">
        <v>2498</v>
      </c>
      <c r="AP230" s="1" t="s">
        <v>2499</v>
      </c>
      <c r="AQ230" s="1"/>
      <c r="AR230" s="1" t="s">
        <v>2500</v>
      </c>
      <c r="AS230" s="1" t="s">
        <v>2501</v>
      </c>
      <c r="AT230" s="1" t="s">
        <v>149</v>
      </c>
      <c r="AU230" s="1" t="n">
        <v>2021</v>
      </c>
      <c r="AV230" s="1" t="n">
        <v>58</v>
      </c>
      <c r="AW230" s="1" t="n">
        <v>10</v>
      </c>
      <c r="AX230" s="1"/>
      <c r="AY230" s="1"/>
      <c r="AZ230" s="1"/>
      <c r="BA230" s="1"/>
      <c r="BB230" s="1" t="n">
        <v>1932</v>
      </c>
      <c r="BC230" s="1" t="n">
        <v>1961</v>
      </c>
      <c r="BD230" s="1"/>
      <c r="BE230" s="1" t="s">
        <v>4069</v>
      </c>
      <c r="BF230" s="1" t="str">
        <f aca="false">HYPERLINK("http://dx.doi.org/10.1002/pits.22559","http://dx.doi.org/10.1002/pits.22559")</f>
        <v>http://dx.doi.org/10.1002/pits.22559</v>
      </c>
      <c r="BG230" s="1"/>
      <c r="BH230" s="1" t="s">
        <v>4070</v>
      </c>
      <c r="BI230" s="1" t="n">
        <v>30</v>
      </c>
      <c r="BJ230" s="1" t="s">
        <v>1602</v>
      </c>
      <c r="BK230" s="1" t="s">
        <v>101</v>
      </c>
      <c r="BL230" s="1" t="s">
        <v>153</v>
      </c>
      <c r="BM230" s="1" t="s">
        <v>4071</v>
      </c>
      <c r="BN230" s="1"/>
      <c r="BO230" s="1"/>
      <c r="BP230" s="1"/>
      <c r="BQ230" s="1"/>
      <c r="BR230" s="1" t="s">
        <v>104</v>
      </c>
      <c r="BS230" s="1" t="s">
        <v>4072</v>
      </c>
      <c r="BT230" s="1" t="str">
        <f aca="false">HYPERLINK("https%3A%2F%2Fwww.webofscience.com%2Fwos%2Fwoscc%2Ffull-record%2FWOS:000654442700001","View Full Record in Web of Science")</f>
        <v>View Full Record in Web of Science</v>
      </c>
    </row>
    <row r="231" customFormat="false" ht="12.75" hidden="false" customHeight="false" outlineLevel="0" collapsed="false">
      <c r="A231" s="1" t="s">
        <v>72</v>
      </c>
      <c r="B231" s="1" t="s">
        <v>4073</v>
      </c>
      <c r="C231" s="1"/>
      <c r="D231" s="1"/>
      <c r="E231" s="1"/>
      <c r="F231" s="1" t="s">
        <v>4074</v>
      </c>
      <c r="G231" s="1"/>
      <c r="H231" s="1"/>
      <c r="I231" s="1" t="s">
        <v>4075</v>
      </c>
      <c r="J231" s="1" t="s">
        <v>4076</v>
      </c>
      <c r="K231" s="1"/>
      <c r="L231" s="1"/>
      <c r="M231" s="1" t="s">
        <v>77</v>
      </c>
      <c r="N231" s="1" t="s">
        <v>78</v>
      </c>
      <c r="O231" s="1"/>
      <c r="P231" s="1"/>
      <c r="Q231" s="1"/>
      <c r="R231" s="1"/>
      <c r="S231" s="1"/>
      <c r="T231" s="1" t="s">
        <v>4077</v>
      </c>
      <c r="U231" s="1" t="s">
        <v>4078</v>
      </c>
      <c r="V231" s="1" t="s">
        <v>4079</v>
      </c>
      <c r="W231" s="1" t="s">
        <v>4080</v>
      </c>
      <c r="X231" s="1" t="s">
        <v>4081</v>
      </c>
      <c r="Y231" s="1" t="s">
        <v>4082</v>
      </c>
      <c r="Z231" s="1" t="s">
        <v>4083</v>
      </c>
      <c r="AA231" s="1"/>
      <c r="AB231" s="1"/>
      <c r="AC231" s="1" t="s">
        <v>4084</v>
      </c>
      <c r="AD231" s="1" t="s">
        <v>4084</v>
      </c>
      <c r="AE231" s="1" t="s">
        <v>4085</v>
      </c>
      <c r="AF231" s="1"/>
      <c r="AG231" s="1" t="n">
        <v>84</v>
      </c>
      <c r="AH231" s="1" t="n">
        <v>6</v>
      </c>
      <c r="AI231" s="1" t="n">
        <v>6</v>
      </c>
      <c r="AJ231" s="1" t="n">
        <v>0</v>
      </c>
      <c r="AK231" s="1" t="n">
        <v>23</v>
      </c>
      <c r="AL231" s="1" t="s">
        <v>142</v>
      </c>
      <c r="AM231" s="1" t="s">
        <v>143</v>
      </c>
      <c r="AN231" s="1" t="s">
        <v>144</v>
      </c>
      <c r="AO231" s="1" t="s">
        <v>4086</v>
      </c>
      <c r="AP231" s="1" t="s">
        <v>4087</v>
      </c>
      <c r="AQ231" s="1"/>
      <c r="AR231" s="1" t="s">
        <v>4088</v>
      </c>
      <c r="AS231" s="1" t="s">
        <v>4089</v>
      </c>
      <c r="AT231" s="1" t="s">
        <v>197</v>
      </c>
      <c r="AU231" s="1" t="n">
        <v>2017</v>
      </c>
      <c r="AV231" s="1" t="n">
        <v>64</v>
      </c>
      <c r="AW231" s="1" t="n">
        <v>1</v>
      </c>
      <c r="AX231" s="1"/>
      <c r="AY231" s="1"/>
      <c r="AZ231" s="1"/>
      <c r="BA231" s="1"/>
      <c r="BB231" s="1" t="n">
        <v>156</v>
      </c>
      <c r="BC231" s="1" t="n">
        <v>175</v>
      </c>
      <c r="BD231" s="1"/>
      <c r="BE231" s="1" t="s">
        <v>4090</v>
      </c>
      <c r="BF231" s="1" t="str">
        <f aca="false">HYPERLINK("http://dx.doi.org/10.1093/socpro/spw031","http://dx.doi.org/10.1093/socpro/spw031")</f>
        <v>http://dx.doi.org/10.1093/socpro/spw031</v>
      </c>
      <c r="BG231" s="1"/>
      <c r="BH231" s="1"/>
      <c r="BI231" s="1" t="n">
        <v>20</v>
      </c>
      <c r="BJ231" s="1" t="s">
        <v>1071</v>
      </c>
      <c r="BK231" s="1" t="s">
        <v>101</v>
      </c>
      <c r="BL231" s="1" t="s">
        <v>1071</v>
      </c>
      <c r="BM231" s="1" t="s">
        <v>4091</v>
      </c>
      <c r="BN231" s="1"/>
      <c r="BO231" s="1"/>
      <c r="BP231" s="1"/>
      <c r="BQ231" s="1"/>
      <c r="BR231" s="1" t="s">
        <v>104</v>
      </c>
      <c r="BS231" s="1" t="s">
        <v>4092</v>
      </c>
      <c r="BT231" s="1" t="str">
        <f aca="false">HYPERLINK("https%3A%2F%2Fwww.webofscience.com%2Fwos%2Fwoscc%2Ffull-record%2FWOS:000397290700008","View Full Record in Web of Science")</f>
        <v>View Full Record in Web of Science</v>
      </c>
    </row>
    <row r="232" customFormat="false" ht="12.75" hidden="false" customHeight="false" outlineLevel="0" collapsed="false">
      <c r="A232" s="1" t="s">
        <v>72</v>
      </c>
      <c r="B232" s="1" t="s">
        <v>4093</v>
      </c>
      <c r="C232" s="1"/>
      <c r="D232" s="1"/>
      <c r="E232" s="1"/>
      <c r="F232" s="1" t="s">
        <v>4094</v>
      </c>
      <c r="G232" s="1"/>
      <c r="H232" s="1"/>
      <c r="I232" s="1" t="s">
        <v>4095</v>
      </c>
      <c r="J232" s="1" t="s">
        <v>1019</v>
      </c>
      <c r="K232" s="1"/>
      <c r="L232" s="1"/>
      <c r="M232" s="1" t="s">
        <v>77</v>
      </c>
      <c r="N232" s="1" t="s">
        <v>78</v>
      </c>
      <c r="O232" s="1"/>
      <c r="P232" s="1"/>
      <c r="Q232" s="1"/>
      <c r="R232" s="1"/>
      <c r="S232" s="1"/>
      <c r="T232" s="1" t="s">
        <v>4096</v>
      </c>
      <c r="U232" s="1" t="s">
        <v>4097</v>
      </c>
      <c r="V232" s="1" t="s">
        <v>4098</v>
      </c>
      <c r="W232" s="1" t="s">
        <v>4099</v>
      </c>
      <c r="X232" s="1" t="s">
        <v>4100</v>
      </c>
      <c r="Y232" s="1" t="s">
        <v>4101</v>
      </c>
      <c r="Z232" s="1" t="s">
        <v>4102</v>
      </c>
      <c r="AA232" s="1"/>
      <c r="AB232" s="1" t="s">
        <v>4103</v>
      </c>
      <c r="AC232" s="1" t="s">
        <v>4104</v>
      </c>
      <c r="AD232" s="1" t="s">
        <v>4105</v>
      </c>
      <c r="AE232" s="1" t="s">
        <v>4106</v>
      </c>
      <c r="AF232" s="1"/>
      <c r="AG232" s="1" t="n">
        <v>50</v>
      </c>
      <c r="AH232" s="1" t="n">
        <v>7</v>
      </c>
      <c r="AI232" s="1" t="n">
        <v>7</v>
      </c>
      <c r="AJ232" s="1" t="n">
        <v>1</v>
      </c>
      <c r="AK232" s="1" t="n">
        <v>15</v>
      </c>
      <c r="AL232" s="1" t="s">
        <v>116</v>
      </c>
      <c r="AM232" s="1" t="s">
        <v>117</v>
      </c>
      <c r="AN232" s="1" t="s">
        <v>118</v>
      </c>
      <c r="AO232" s="1" t="s">
        <v>1029</v>
      </c>
      <c r="AP232" s="1" t="s">
        <v>1030</v>
      </c>
      <c r="AQ232" s="1"/>
      <c r="AR232" s="1" t="s">
        <v>1031</v>
      </c>
      <c r="AS232" s="1" t="s">
        <v>1032</v>
      </c>
      <c r="AT232" s="1" t="s">
        <v>544</v>
      </c>
      <c r="AU232" s="1" t="n">
        <v>2022</v>
      </c>
      <c r="AV232" s="1" t="n">
        <v>54</v>
      </c>
      <c r="AW232" s="1" t="n">
        <v>4</v>
      </c>
      <c r="AX232" s="1"/>
      <c r="AY232" s="1"/>
      <c r="AZ232" s="1" t="s">
        <v>150</v>
      </c>
      <c r="BA232" s="1"/>
      <c r="BB232" s="1" t="n">
        <v>611</v>
      </c>
      <c r="BC232" s="1" t="n">
        <v>634</v>
      </c>
      <c r="BD232" s="1" t="s">
        <v>4107</v>
      </c>
      <c r="BE232" s="1" t="s">
        <v>4108</v>
      </c>
      <c r="BF232" s="1" t="str">
        <f aca="false">HYPERLINK("http://dx.doi.org/10.1177/0044118X211001096","http://dx.doi.org/10.1177/0044118X211001096")</f>
        <v>http://dx.doi.org/10.1177/0044118X211001096</v>
      </c>
      <c r="BG232" s="1"/>
      <c r="BH232" s="1" t="s">
        <v>4109</v>
      </c>
      <c r="BI232" s="1" t="n">
        <v>24</v>
      </c>
      <c r="BJ232" s="1" t="s">
        <v>1034</v>
      </c>
      <c r="BK232" s="1" t="s">
        <v>101</v>
      </c>
      <c r="BL232" s="1" t="s">
        <v>1035</v>
      </c>
      <c r="BM232" s="1" t="s">
        <v>4110</v>
      </c>
      <c r="BN232" s="1"/>
      <c r="BO232" s="1"/>
      <c r="BP232" s="1"/>
      <c r="BQ232" s="1"/>
      <c r="BR232" s="1" t="s">
        <v>104</v>
      </c>
      <c r="BS232" s="1" t="s">
        <v>4111</v>
      </c>
      <c r="BT232" s="1" t="str">
        <f aca="false">HYPERLINK("https%3A%2F%2Fwww.webofscience.com%2Fwos%2Fwoscc%2Ffull-record%2FWOS:000630559700001","View Full Record in Web of Science")</f>
        <v>View Full Record in Web of Science</v>
      </c>
    </row>
    <row r="233" customFormat="false" ht="12.75" hidden="false" customHeight="false" outlineLevel="0" collapsed="false">
      <c r="A233" s="1" t="s">
        <v>72</v>
      </c>
      <c r="B233" s="1" t="s">
        <v>4112</v>
      </c>
      <c r="C233" s="1"/>
      <c r="D233" s="1"/>
      <c r="E233" s="1"/>
      <c r="F233" s="1" t="s">
        <v>4113</v>
      </c>
      <c r="G233" s="1"/>
      <c r="H233" s="1"/>
      <c r="I233" s="1" t="s">
        <v>4114</v>
      </c>
      <c r="J233" s="1" t="s">
        <v>251</v>
      </c>
      <c r="K233" s="1"/>
      <c r="L233" s="1"/>
      <c r="M233" s="1" t="s">
        <v>77</v>
      </c>
      <c r="N233" s="1" t="s">
        <v>78</v>
      </c>
      <c r="O233" s="1"/>
      <c r="P233" s="1"/>
      <c r="Q233" s="1"/>
      <c r="R233" s="1"/>
      <c r="S233" s="1"/>
      <c r="T233" s="1" t="s">
        <v>4115</v>
      </c>
      <c r="U233" s="1" t="s">
        <v>4116</v>
      </c>
      <c r="V233" s="1" t="s">
        <v>4117</v>
      </c>
      <c r="W233" s="1" t="s">
        <v>4118</v>
      </c>
      <c r="X233" s="1" t="s">
        <v>4119</v>
      </c>
      <c r="Y233" s="1"/>
      <c r="Z233" s="1" t="s">
        <v>4120</v>
      </c>
      <c r="AA233" s="1"/>
      <c r="AB233" s="1" t="s">
        <v>4121</v>
      </c>
      <c r="AC233" s="1" t="s">
        <v>4122</v>
      </c>
      <c r="AD233" s="1" t="s">
        <v>4123</v>
      </c>
      <c r="AE233" s="1"/>
      <c r="AF233" s="1"/>
      <c r="AG233" s="1" t="n">
        <v>56</v>
      </c>
      <c r="AH233" s="1" t="n">
        <v>32</v>
      </c>
      <c r="AI233" s="1" t="n">
        <v>32</v>
      </c>
      <c r="AJ233" s="1" t="n">
        <v>2</v>
      </c>
      <c r="AK233" s="1" t="n">
        <v>11</v>
      </c>
      <c r="AL233" s="1" t="s">
        <v>90</v>
      </c>
      <c r="AM233" s="1" t="s">
        <v>91</v>
      </c>
      <c r="AN233" s="1" t="s">
        <v>92</v>
      </c>
      <c r="AO233" s="1" t="s">
        <v>263</v>
      </c>
      <c r="AP233" s="1"/>
      <c r="AQ233" s="1"/>
      <c r="AR233" s="1" t="s">
        <v>265</v>
      </c>
      <c r="AS233" s="1" t="s">
        <v>266</v>
      </c>
      <c r="AT233" s="1" t="s">
        <v>753</v>
      </c>
      <c r="AU233" s="1" t="n">
        <v>2007</v>
      </c>
      <c r="AV233" s="1" t="n">
        <v>36</v>
      </c>
      <c r="AW233" s="1" t="n">
        <v>5</v>
      </c>
      <c r="AX233" s="1"/>
      <c r="AY233" s="1"/>
      <c r="AZ233" s="1"/>
      <c r="BA233" s="1"/>
      <c r="BB233" s="1" t="n">
        <v>649</v>
      </c>
      <c r="BC233" s="1" t="n">
        <v>659</v>
      </c>
      <c r="BD233" s="1"/>
      <c r="BE233" s="1" t="s">
        <v>4124</v>
      </c>
      <c r="BF233" s="1" t="str">
        <f aca="false">HYPERLINK("http://dx.doi.org/10.1007/s10964-006-9154-2","http://dx.doi.org/10.1007/s10964-006-9154-2")</f>
        <v>http://dx.doi.org/10.1007/s10964-006-9154-2</v>
      </c>
      <c r="BG233" s="1"/>
      <c r="BH233" s="1"/>
      <c r="BI233" s="1" t="n">
        <v>11</v>
      </c>
      <c r="BJ233" s="1" t="s">
        <v>152</v>
      </c>
      <c r="BK233" s="1" t="s">
        <v>101</v>
      </c>
      <c r="BL233" s="1" t="s">
        <v>153</v>
      </c>
      <c r="BM233" s="1" t="s">
        <v>4125</v>
      </c>
      <c r="BN233" s="1" t="n">
        <v>25165406</v>
      </c>
      <c r="BO233" s="1" t="s">
        <v>432</v>
      </c>
      <c r="BP233" s="1"/>
      <c r="BQ233" s="1"/>
      <c r="BR233" s="1" t="s">
        <v>104</v>
      </c>
      <c r="BS233" s="1" t="s">
        <v>4126</v>
      </c>
      <c r="BT233" s="1" t="str">
        <f aca="false">HYPERLINK("https%3A%2F%2Fwww.webofscience.com%2Fwos%2Fwoscc%2Ffull-record%2FWOS:000247242600005","View Full Record in Web of Science")</f>
        <v>View Full Record in Web of Science</v>
      </c>
    </row>
    <row r="234" customFormat="false" ht="12.75" hidden="false" customHeight="false" outlineLevel="0" collapsed="false">
      <c r="A234" s="1" t="s">
        <v>72</v>
      </c>
      <c r="B234" s="1" t="s">
        <v>4127</v>
      </c>
      <c r="C234" s="1"/>
      <c r="D234" s="1"/>
      <c r="E234" s="1"/>
      <c r="F234" s="1" t="s">
        <v>4128</v>
      </c>
      <c r="G234" s="1"/>
      <c r="H234" s="1"/>
      <c r="I234" s="1" t="s">
        <v>4129</v>
      </c>
      <c r="J234" s="1" t="s">
        <v>1394</v>
      </c>
      <c r="K234" s="1"/>
      <c r="L234" s="1"/>
      <c r="M234" s="1" t="s">
        <v>77</v>
      </c>
      <c r="N234" s="1" t="s">
        <v>78</v>
      </c>
      <c r="O234" s="1"/>
      <c r="P234" s="1"/>
      <c r="Q234" s="1"/>
      <c r="R234" s="1"/>
      <c r="S234" s="1"/>
      <c r="T234" s="1" t="s">
        <v>4130</v>
      </c>
      <c r="U234" s="1" t="s">
        <v>4131</v>
      </c>
      <c r="V234" s="1" t="s">
        <v>4132</v>
      </c>
      <c r="W234" s="1" t="s">
        <v>4133</v>
      </c>
      <c r="X234" s="1" t="s">
        <v>4134</v>
      </c>
      <c r="Y234" s="1" t="s">
        <v>4135</v>
      </c>
      <c r="Z234" s="1" t="s">
        <v>4136</v>
      </c>
      <c r="AA234" s="1"/>
      <c r="AB234" s="1"/>
      <c r="AC234" s="1" t="s">
        <v>4137</v>
      </c>
      <c r="AD234" s="1" t="s">
        <v>4137</v>
      </c>
      <c r="AE234" s="1" t="s">
        <v>4138</v>
      </c>
      <c r="AF234" s="1"/>
      <c r="AG234" s="1" t="n">
        <v>72</v>
      </c>
      <c r="AH234" s="1" t="n">
        <v>31</v>
      </c>
      <c r="AI234" s="1" t="n">
        <v>31</v>
      </c>
      <c r="AJ234" s="1" t="n">
        <v>1</v>
      </c>
      <c r="AK234" s="1" t="n">
        <v>26</v>
      </c>
      <c r="AL234" s="1" t="s">
        <v>116</v>
      </c>
      <c r="AM234" s="1" t="s">
        <v>117</v>
      </c>
      <c r="AN234" s="1" t="s">
        <v>118</v>
      </c>
      <c r="AO234" s="1" t="s">
        <v>1405</v>
      </c>
      <c r="AP234" s="1" t="s">
        <v>1406</v>
      </c>
      <c r="AQ234" s="1"/>
      <c r="AR234" s="1" t="s">
        <v>1407</v>
      </c>
      <c r="AS234" s="1" t="s">
        <v>1408</v>
      </c>
      <c r="AT234" s="1" t="s">
        <v>544</v>
      </c>
      <c r="AU234" s="1" t="n">
        <v>2015</v>
      </c>
      <c r="AV234" s="1" t="n">
        <v>30</v>
      </c>
      <c r="AW234" s="1" t="n">
        <v>3</v>
      </c>
      <c r="AX234" s="1"/>
      <c r="AY234" s="1"/>
      <c r="AZ234" s="1"/>
      <c r="BA234" s="1"/>
      <c r="BB234" s="1" t="n">
        <v>390</v>
      </c>
      <c r="BC234" s="1" t="n">
        <v>414</v>
      </c>
      <c r="BD234" s="1"/>
      <c r="BE234" s="1" t="s">
        <v>4139</v>
      </c>
      <c r="BF234" s="1" t="str">
        <f aca="false">HYPERLINK("http://dx.doi.org/10.1177/0743558414547098","http://dx.doi.org/10.1177/0743558414547098")</f>
        <v>http://dx.doi.org/10.1177/0743558414547098</v>
      </c>
      <c r="BG234" s="1"/>
      <c r="BH234" s="1"/>
      <c r="BI234" s="1" t="n">
        <v>25</v>
      </c>
      <c r="BJ234" s="1" t="s">
        <v>152</v>
      </c>
      <c r="BK234" s="1" t="s">
        <v>101</v>
      </c>
      <c r="BL234" s="1" t="s">
        <v>153</v>
      </c>
      <c r="BM234" s="1" t="s">
        <v>4140</v>
      </c>
      <c r="BN234" s="1"/>
      <c r="BO234" s="1"/>
      <c r="BP234" s="1"/>
      <c r="BQ234" s="1"/>
      <c r="BR234" s="1" t="s">
        <v>104</v>
      </c>
      <c r="BS234" s="1" t="s">
        <v>4141</v>
      </c>
      <c r="BT234" s="1" t="str">
        <f aca="false">HYPERLINK("https%3A%2F%2Fwww.webofscience.com%2Fwos%2Fwoscc%2Ffull-record%2FWOS:000352792400005","View Full Record in Web of Science")</f>
        <v>View Full Record in Web of Science</v>
      </c>
    </row>
    <row r="235" customFormat="false" ht="12.75" hidden="false" customHeight="false" outlineLevel="0" collapsed="false">
      <c r="A235" s="1" t="s">
        <v>72</v>
      </c>
      <c r="B235" s="1" t="s">
        <v>4142</v>
      </c>
      <c r="C235" s="1"/>
      <c r="D235" s="1"/>
      <c r="E235" s="1"/>
      <c r="F235" s="1" t="s">
        <v>4143</v>
      </c>
      <c r="G235" s="1"/>
      <c r="H235" s="1"/>
      <c r="I235" s="1" t="s">
        <v>4144</v>
      </c>
      <c r="J235" s="1" t="s">
        <v>920</v>
      </c>
      <c r="K235" s="1"/>
      <c r="L235" s="1"/>
      <c r="M235" s="1" t="s">
        <v>77</v>
      </c>
      <c r="N235" s="1" t="s">
        <v>78</v>
      </c>
      <c r="O235" s="1"/>
      <c r="P235" s="1"/>
      <c r="Q235" s="1"/>
      <c r="R235" s="1"/>
      <c r="S235" s="1"/>
      <c r="T235" s="1"/>
      <c r="U235" s="1" t="s">
        <v>4145</v>
      </c>
      <c r="V235" s="1" t="s">
        <v>4146</v>
      </c>
      <c r="W235" s="1" t="s">
        <v>4147</v>
      </c>
      <c r="X235" s="1" t="s">
        <v>4148</v>
      </c>
      <c r="Y235" s="1" t="s">
        <v>4149</v>
      </c>
      <c r="Z235" s="1" t="s">
        <v>4150</v>
      </c>
      <c r="AA235" s="1"/>
      <c r="AB235" s="1" t="s">
        <v>4151</v>
      </c>
      <c r="AC235" s="1"/>
      <c r="AD235" s="1"/>
      <c r="AE235" s="1"/>
      <c r="AF235" s="1"/>
      <c r="AG235" s="1" t="n">
        <v>67</v>
      </c>
      <c r="AH235" s="1" t="n">
        <v>2</v>
      </c>
      <c r="AI235" s="1" t="n">
        <v>2</v>
      </c>
      <c r="AJ235" s="1" t="n">
        <v>1</v>
      </c>
      <c r="AK235" s="1" t="n">
        <v>16</v>
      </c>
      <c r="AL235" s="1" t="s">
        <v>378</v>
      </c>
      <c r="AM235" s="1" t="s">
        <v>379</v>
      </c>
      <c r="AN235" s="1" t="s">
        <v>380</v>
      </c>
      <c r="AO235" s="1" t="s">
        <v>930</v>
      </c>
      <c r="AP235" s="1" t="s">
        <v>931</v>
      </c>
      <c r="AQ235" s="1"/>
      <c r="AR235" s="1" t="s">
        <v>932</v>
      </c>
      <c r="AS235" s="1" t="s">
        <v>933</v>
      </c>
      <c r="AT235" s="1" t="s">
        <v>3711</v>
      </c>
      <c r="AU235" s="1" t="n">
        <v>2022</v>
      </c>
      <c r="AV235" s="1" t="n">
        <v>26</v>
      </c>
      <c r="AW235" s="1" t="n">
        <v>2</v>
      </c>
      <c r="AX235" s="1"/>
      <c r="AY235" s="1"/>
      <c r="AZ235" s="1"/>
      <c r="BA235" s="1"/>
      <c r="BB235" s="1" t="n">
        <v>303</v>
      </c>
      <c r="BC235" s="1" t="n">
        <v>316</v>
      </c>
      <c r="BD235" s="1"/>
      <c r="BE235" s="1" t="s">
        <v>4152</v>
      </c>
      <c r="BF235" s="1" t="str">
        <f aca="false">HYPERLINK("http://dx.doi.org/10.1080/10888691.2020.1796665","http://dx.doi.org/10.1080/10888691.2020.1796665")</f>
        <v>http://dx.doi.org/10.1080/10888691.2020.1796665</v>
      </c>
      <c r="BG235" s="1"/>
      <c r="BH235" s="1" t="s">
        <v>4153</v>
      </c>
      <c r="BI235" s="1" t="n">
        <v>14</v>
      </c>
      <c r="BJ235" s="1" t="s">
        <v>152</v>
      </c>
      <c r="BK235" s="1" t="s">
        <v>101</v>
      </c>
      <c r="BL235" s="1" t="s">
        <v>153</v>
      </c>
      <c r="BM235" s="1" t="s">
        <v>4154</v>
      </c>
      <c r="BN235" s="1"/>
      <c r="BO235" s="1"/>
      <c r="BP235" s="1"/>
      <c r="BQ235" s="1"/>
      <c r="BR235" s="1" t="s">
        <v>104</v>
      </c>
      <c r="BS235" s="1" t="s">
        <v>4155</v>
      </c>
      <c r="BT235" s="1" t="str">
        <f aca="false">HYPERLINK("https%3A%2F%2Fwww.webofscience.com%2Fwos%2Fwoscc%2Ffull-record%2FWOS:000553318800001","View Full Record in Web of Science")</f>
        <v>View Full Record in Web of Science</v>
      </c>
    </row>
    <row r="236" customFormat="false" ht="12.75" hidden="false" customHeight="false" outlineLevel="0" collapsed="false">
      <c r="A236" s="1" t="s">
        <v>72</v>
      </c>
      <c r="B236" s="1" t="s">
        <v>4156</v>
      </c>
      <c r="C236" s="1"/>
      <c r="D236" s="1"/>
      <c r="E236" s="1"/>
      <c r="F236" s="1" t="s">
        <v>4157</v>
      </c>
      <c r="G236" s="1"/>
      <c r="H236" s="1"/>
      <c r="I236" s="1" t="s">
        <v>4158</v>
      </c>
      <c r="J236" s="1" t="s">
        <v>132</v>
      </c>
      <c r="K236" s="1"/>
      <c r="L236" s="1"/>
      <c r="M236" s="1" t="s">
        <v>77</v>
      </c>
      <c r="N236" s="1" t="s">
        <v>78</v>
      </c>
      <c r="O236" s="1"/>
      <c r="P236" s="1"/>
      <c r="Q236" s="1"/>
      <c r="R236" s="1"/>
      <c r="S236" s="1"/>
      <c r="T236" s="1" t="s">
        <v>4159</v>
      </c>
      <c r="U236" s="1" t="s">
        <v>4160</v>
      </c>
      <c r="V236" s="1" t="s">
        <v>4161</v>
      </c>
      <c r="W236" s="1" t="s">
        <v>4162</v>
      </c>
      <c r="X236" s="1" t="s">
        <v>4163</v>
      </c>
      <c r="Y236" s="1" t="s">
        <v>4164</v>
      </c>
      <c r="Z236" s="1" t="s">
        <v>4165</v>
      </c>
      <c r="AA236" s="1" t="s">
        <v>4166</v>
      </c>
      <c r="AB236" s="1" t="s">
        <v>4167</v>
      </c>
      <c r="AC236" s="1"/>
      <c r="AD236" s="1"/>
      <c r="AE236" s="1"/>
      <c r="AF236" s="1"/>
      <c r="AG236" s="1" t="n">
        <v>40</v>
      </c>
      <c r="AH236" s="1" t="n">
        <v>7</v>
      </c>
      <c r="AI236" s="1" t="n">
        <v>7</v>
      </c>
      <c r="AJ236" s="1" t="n">
        <v>0</v>
      </c>
      <c r="AK236" s="1" t="n">
        <v>20</v>
      </c>
      <c r="AL236" s="1" t="s">
        <v>142</v>
      </c>
      <c r="AM236" s="1" t="s">
        <v>143</v>
      </c>
      <c r="AN236" s="1" t="s">
        <v>144</v>
      </c>
      <c r="AO236" s="1" t="s">
        <v>145</v>
      </c>
      <c r="AP236" s="1" t="s">
        <v>146</v>
      </c>
      <c r="AQ236" s="1"/>
      <c r="AR236" s="1" t="s">
        <v>147</v>
      </c>
      <c r="AS236" s="1" t="s">
        <v>148</v>
      </c>
      <c r="AT236" s="1" t="s">
        <v>544</v>
      </c>
      <c r="AU236" s="1" t="n">
        <v>2016</v>
      </c>
      <c r="AV236" s="1" t="n">
        <v>41</v>
      </c>
      <c r="AW236" s="1" t="n">
        <v>4</v>
      </c>
      <c r="AX236" s="1"/>
      <c r="AY236" s="1"/>
      <c r="AZ236" s="1" t="s">
        <v>150</v>
      </c>
      <c r="BA236" s="1"/>
      <c r="BB236" s="1" t="n">
        <v>453</v>
      </c>
      <c r="BC236" s="1" t="n">
        <v>461</v>
      </c>
      <c r="BD236" s="1"/>
      <c r="BE236" s="1" t="s">
        <v>4168</v>
      </c>
      <c r="BF236" s="1" t="str">
        <f aca="false">HYPERLINK("http://dx.doi.org/10.1093/jpepsy/jsv062","http://dx.doi.org/10.1093/jpepsy/jsv062")</f>
        <v>http://dx.doi.org/10.1093/jpepsy/jsv062</v>
      </c>
      <c r="BG236" s="1"/>
      <c r="BH236" s="1"/>
      <c r="BI236" s="1" t="n">
        <v>9</v>
      </c>
      <c r="BJ236" s="1" t="s">
        <v>152</v>
      </c>
      <c r="BK236" s="1" t="s">
        <v>101</v>
      </c>
      <c r="BL236" s="1" t="s">
        <v>153</v>
      </c>
      <c r="BM236" s="1" t="s">
        <v>4169</v>
      </c>
      <c r="BN236" s="1" t="n">
        <v>26117140</v>
      </c>
      <c r="BO236" s="1" t="s">
        <v>1411</v>
      </c>
      <c r="BP236" s="1"/>
      <c r="BQ236" s="1"/>
      <c r="BR236" s="1" t="s">
        <v>104</v>
      </c>
      <c r="BS236" s="1" t="s">
        <v>4170</v>
      </c>
      <c r="BT236" s="1" t="str">
        <f aca="false">HYPERLINK("https%3A%2F%2Fwww.webofscience.com%2Fwos%2Fwoscc%2Ffull-record%2FWOS:000376298400008","View Full Record in Web of Science")</f>
        <v>View Full Record in Web of Science</v>
      </c>
    </row>
    <row r="237" customFormat="false" ht="12.75" hidden="false" customHeight="false" outlineLevel="0" collapsed="false">
      <c r="A237" s="1" t="s">
        <v>72</v>
      </c>
      <c r="B237" s="1" t="s">
        <v>4171</v>
      </c>
      <c r="C237" s="1"/>
      <c r="D237" s="1"/>
      <c r="E237" s="1"/>
      <c r="F237" s="1" t="s">
        <v>4172</v>
      </c>
      <c r="G237" s="1"/>
      <c r="H237" s="1"/>
      <c r="I237" s="1" t="s">
        <v>4173</v>
      </c>
      <c r="J237" s="1" t="s">
        <v>3306</v>
      </c>
      <c r="K237" s="1"/>
      <c r="L237" s="1"/>
      <c r="M237" s="1" t="s">
        <v>77</v>
      </c>
      <c r="N237" s="1" t="s">
        <v>78</v>
      </c>
      <c r="O237" s="1"/>
      <c r="P237" s="1"/>
      <c r="Q237" s="1"/>
      <c r="R237" s="1"/>
      <c r="S237" s="1"/>
      <c r="T237" s="1" t="s">
        <v>4174</v>
      </c>
      <c r="U237" s="1" t="s">
        <v>4175</v>
      </c>
      <c r="V237" s="1" t="s">
        <v>4176</v>
      </c>
      <c r="W237" s="1" t="s">
        <v>4177</v>
      </c>
      <c r="X237" s="1" t="s">
        <v>4178</v>
      </c>
      <c r="Y237" s="1" t="s">
        <v>4179</v>
      </c>
      <c r="Z237" s="1" t="s">
        <v>4180</v>
      </c>
      <c r="AA237" s="1" t="s">
        <v>4181</v>
      </c>
      <c r="AB237" s="1" t="s">
        <v>4182</v>
      </c>
      <c r="AC237" s="1"/>
      <c r="AD237" s="1"/>
      <c r="AE237" s="1"/>
      <c r="AF237" s="1"/>
      <c r="AG237" s="1" t="n">
        <v>89</v>
      </c>
      <c r="AH237" s="1" t="n">
        <v>14</v>
      </c>
      <c r="AI237" s="1" t="n">
        <v>16</v>
      </c>
      <c r="AJ237" s="1" t="n">
        <v>0</v>
      </c>
      <c r="AK237" s="1" t="n">
        <v>4</v>
      </c>
      <c r="AL237" s="1" t="s">
        <v>116</v>
      </c>
      <c r="AM237" s="1" t="s">
        <v>117</v>
      </c>
      <c r="AN237" s="1" t="s">
        <v>118</v>
      </c>
      <c r="AO237" s="1" t="s">
        <v>3318</v>
      </c>
      <c r="AP237" s="1" t="s">
        <v>3319</v>
      </c>
      <c r="AQ237" s="1"/>
      <c r="AR237" s="1" t="s">
        <v>3320</v>
      </c>
      <c r="AS237" s="1" t="s">
        <v>3321</v>
      </c>
      <c r="AT237" s="1" t="s">
        <v>242</v>
      </c>
      <c r="AU237" s="1" t="n">
        <v>2010</v>
      </c>
      <c r="AV237" s="1" t="n">
        <v>30</v>
      </c>
      <c r="AW237" s="1" t="n">
        <v>2</v>
      </c>
      <c r="AX237" s="1"/>
      <c r="AY237" s="1"/>
      <c r="AZ237" s="1"/>
      <c r="BA237" s="1"/>
      <c r="BB237" s="1" t="n">
        <v>277</v>
      </c>
      <c r="BC237" s="1" t="n">
        <v>304</v>
      </c>
      <c r="BD237" s="1"/>
      <c r="BE237" s="1" t="s">
        <v>4183</v>
      </c>
      <c r="BF237" s="1" t="str">
        <f aca="false">HYPERLINK("http://dx.doi.org/10.1177/0272431609333297","http://dx.doi.org/10.1177/0272431609333297")</f>
        <v>http://dx.doi.org/10.1177/0272431609333297</v>
      </c>
      <c r="BG237" s="1"/>
      <c r="BH237" s="1"/>
      <c r="BI237" s="1" t="n">
        <v>28</v>
      </c>
      <c r="BJ237" s="1" t="s">
        <v>175</v>
      </c>
      <c r="BK237" s="1" t="s">
        <v>101</v>
      </c>
      <c r="BL237" s="1" t="s">
        <v>176</v>
      </c>
      <c r="BM237" s="1" t="s">
        <v>4184</v>
      </c>
      <c r="BN237" s="1"/>
      <c r="BO237" s="1"/>
      <c r="BP237" s="1"/>
      <c r="BQ237" s="1"/>
      <c r="BR237" s="1" t="s">
        <v>104</v>
      </c>
      <c r="BS237" s="1" t="s">
        <v>4185</v>
      </c>
      <c r="BT237" s="1" t="str">
        <f aca="false">HYPERLINK("https%3A%2F%2Fwww.webofscience.com%2Fwos%2Fwoscc%2Ffull-record%2FWOS:000275334100004","View Full Record in Web of Science")</f>
        <v>View Full Record in Web of Science</v>
      </c>
    </row>
    <row r="238" customFormat="false" ht="12.75" hidden="false" customHeight="false" outlineLevel="0" collapsed="false">
      <c r="A238" s="1" t="s">
        <v>72</v>
      </c>
      <c r="B238" s="1" t="s">
        <v>4186</v>
      </c>
      <c r="C238" s="1"/>
      <c r="D238" s="1"/>
      <c r="E238" s="1"/>
      <c r="F238" s="1" t="s">
        <v>4187</v>
      </c>
      <c r="G238" s="1"/>
      <c r="H238" s="1"/>
      <c r="I238" s="1" t="s">
        <v>4188</v>
      </c>
      <c r="J238" s="1" t="s">
        <v>251</v>
      </c>
      <c r="K238" s="1"/>
      <c r="L238" s="1"/>
      <c r="M238" s="1" t="s">
        <v>77</v>
      </c>
      <c r="N238" s="1" t="s">
        <v>78</v>
      </c>
      <c r="O238" s="1"/>
      <c r="P238" s="1"/>
      <c r="Q238" s="1"/>
      <c r="R238" s="1"/>
      <c r="S238" s="1"/>
      <c r="T238" s="1" t="s">
        <v>4189</v>
      </c>
      <c r="U238" s="1" t="s">
        <v>4190</v>
      </c>
      <c r="V238" s="1" t="s">
        <v>4191</v>
      </c>
      <c r="W238" s="1" t="s">
        <v>4192</v>
      </c>
      <c r="X238" s="1" t="s">
        <v>4193</v>
      </c>
      <c r="Y238" s="1" t="s">
        <v>4194</v>
      </c>
      <c r="Z238" s="1" t="s">
        <v>4195</v>
      </c>
      <c r="AA238" s="1"/>
      <c r="AB238" s="1"/>
      <c r="AC238" s="1"/>
      <c r="AD238" s="1"/>
      <c r="AE238" s="1"/>
      <c r="AF238" s="1"/>
      <c r="AG238" s="1" t="n">
        <v>61</v>
      </c>
      <c r="AH238" s="1" t="n">
        <v>170</v>
      </c>
      <c r="AI238" s="1" t="n">
        <v>171</v>
      </c>
      <c r="AJ238" s="1" t="n">
        <v>3</v>
      </c>
      <c r="AK238" s="1" t="n">
        <v>77</v>
      </c>
      <c r="AL238" s="1" t="s">
        <v>90</v>
      </c>
      <c r="AM238" s="1" t="s">
        <v>91</v>
      </c>
      <c r="AN238" s="1" t="s">
        <v>92</v>
      </c>
      <c r="AO238" s="1" t="s">
        <v>263</v>
      </c>
      <c r="AP238" s="1" t="s">
        <v>264</v>
      </c>
      <c r="AQ238" s="1"/>
      <c r="AR238" s="1" t="s">
        <v>265</v>
      </c>
      <c r="AS238" s="1" t="s">
        <v>266</v>
      </c>
      <c r="AT238" s="1" t="s">
        <v>616</v>
      </c>
      <c r="AU238" s="1" t="n">
        <v>2011</v>
      </c>
      <c r="AV238" s="1" t="n">
        <v>40</v>
      </c>
      <c r="AW238" s="1" t="n">
        <v>6</v>
      </c>
      <c r="AX238" s="1"/>
      <c r="AY238" s="1"/>
      <c r="AZ238" s="1"/>
      <c r="BA238" s="1"/>
      <c r="BB238" s="1" t="n">
        <v>730</v>
      </c>
      <c r="BC238" s="1" t="n">
        <v>743</v>
      </c>
      <c r="BD238" s="1"/>
      <c r="BE238" s="1" t="s">
        <v>4196</v>
      </c>
      <c r="BF238" s="1" t="str">
        <f aca="false">HYPERLINK("http://dx.doi.org/10.1007/s10964-010-9584-8","http://dx.doi.org/10.1007/s10964-010-9584-8")</f>
        <v>http://dx.doi.org/10.1007/s10964-010-9584-8</v>
      </c>
      <c r="BG238" s="1"/>
      <c r="BH238" s="1"/>
      <c r="BI238" s="1" t="n">
        <v>14</v>
      </c>
      <c r="BJ238" s="1" t="s">
        <v>152</v>
      </c>
      <c r="BK238" s="1" t="s">
        <v>101</v>
      </c>
      <c r="BL238" s="1" t="s">
        <v>153</v>
      </c>
      <c r="BM238" s="1" t="s">
        <v>3243</v>
      </c>
      <c r="BN238" s="1" t="n">
        <v>20809102</v>
      </c>
      <c r="BO238" s="1" t="s">
        <v>1095</v>
      </c>
      <c r="BP238" s="1"/>
      <c r="BQ238" s="1"/>
      <c r="BR238" s="1" t="s">
        <v>104</v>
      </c>
      <c r="BS238" s="1" t="s">
        <v>4197</v>
      </c>
      <c r="BT238" s="1" t="str">
        <f aca="false">HYPERLINK("https%3A%2F%2Fwww.webofscience.com%2Fwos%2Fwoscc%2Ffull-record%2FWOS:000290320500009","View Full Record in Web of Science")</f>
        <v>View Full Record in Web of Science</v>
      </c>
    </row>
    <row r="239" customFormat="false" ht="12.75" hidden="false" customHeight="false" outlineLevel="0" collapsed="false">
      <c r="A239" s="1" t="s">
        <v>72</v>
      </c>
      <c r="B239" s="1" t="s">
        <v>4198</v>
      </c>
      <c r="C239" s="1"/>
      <c r="D239" s="1"/>
      <c r="E239" s="1"/>
      <c r="F239" s="1" t="s">
        <v>4199</v>
      </c>
      <c r="G239" s="1"/>
      <c r="H239" s="1"/>
      <c r="I239" s="1" t="s">
        <v>4200</v>
      </c>
      <c r="J239" s="1" t="s">
        <v>251</v>
      </c>
      <c r="K239" s="1"/>
      <c r="L239" s="1"/>
      <c r="M239" s="1" t="s">
        <v>77</v>
      </c>
      <c r="N239" s="1" t="s">
        <v>78</v>
      </c>
      <c r="O239" s="1"/>
      <c r="P239" s="1"/>
      <c r="Q239" s="1"/>
      <c r="R239" s="1"/>
      <c r="S239" s="1"/>
      <c r="T239" s="1" t="s">
        <v>4201</v>
      </c>
      <c r="U239" s="1" t="s">
        <v>4202</v>
      </c>
      <c r="V239" s="1" t="s">
        <v>4203</v>
      </c>
      <c r="W239" s="1" t="s">
        <v>4204</v>
      </c>
      <c r="X239" s="1" t="s">
        <v>4205</v>
      </c>
      <c r="Y239" s="1" t="s">
        <v>4206</v>
      </c>
      <c r="Z239" s="1" t="s">
        <v>4207</v>
      </c>
      <c r="AA239" s="1" t="s">
        <v>4208</v>
      </c>
      <c r="AB239" s="1" t="s">
        <v>4209</v>
      </c>
      <c r="AC239" s="1"/>
      <c r="AD239" s="1"/>
      <c r="AE239" s="1"/>
      <c r="AF239" s="1"/>
      <c r="AG239" s="1" t="n">
        <v>66</v>
      </c>
      <c r="AH239" s="1" t="n">
        <v>180</v>
      </c>
      <c r="AI239" s="1" t="n">
        <v>195</v>
      </c>
      <c r="AJ239" s="1" t="n">
        <v>7</v>
      </c>
      <c r="AK239" s="1" t="n">
        <v>90</v>
      </c>
      <c r="AL239" s="1" t="s">
        <v>90</v>
      </c>
      <c r="AM239" s="1" t="s">
        <v>91</v>
      </c>
      <c r="AN239" s="1" t="s">
        <v>92</v>
      </c>
      <c r="AO239" s="1" t="s">
        <v>263</v>
      </c>
      <c r="AP239" s="1" t="s">
        <v>264</v>
      </c>
      <c r="AQ239" s="1"/>
      <c r="AR239" s="1" t="s">
        <v>265</v>
      </c>
      <c r="AS239" s="1" t="s">
        <v>266</v>
      </c>
      <c r="AT239" s="1" t="s">
        <v>796</v>
      </c>
      <c r="AU239" s="1" t="n">
        <v>2009</v>
      </c>
      <c r="AV239" s="1" t="n">
        <v>38</v>
      </c>
      <c r="AW239" s="1" t="n">
        <v>1</v>
      </c>
      <c r="AX239" s="1"/>
      <c r="AY239" s="1"/>
      <c r="AZ239" s="1"/>
      <c r="BA239" s="1"/>
      <c r="BB239" s="1" t="n">
        <v>101</v>
      </c>
      <c r="BC239" s="1" t="n">
        <v>121</v>
      </c>
      <c r="BD239" s="1"/>
      <c r="BE239" s="1" t="s">
        <v>4210</v>
      </c>
      <c r="BF239" s="1" t="str">
        <f aca="false">HYPERLINK("http://dx.doi.org/10.1007/s10964-008-9271-1","http://dx.doi.org/10.1007/s10964-008-9271-1")</f>
        <v>http://dx.doi.org/10.1007/s10964-008-9271-1</v>
      </c>
      <c r="BG239" s="1"/>
      <c r="BH239" s="1"/>
      <c r="BI239" s="1" t="n">
        <v>21</v>
      </c>
      <c r="BJ239" s="1" t="s">
        <v>152</v>
      </c>
      <c r="BK239" s="1" t="s">
        <v>101</v>
      </c>
      <c r="BL239" s="1" t="s">
        <v>153</v>
      </c>
      <c r="BM239" s="1" t="s">
        <v>4211</v>
      </c>
      <c r="BN239" s="1" t="n">
        <v>19636795</v>
      </c>
      <c r="BO239" s="1"/>
      <c r="BP239" s="1"/>
      <c r="BQ239" s="1"/>
      <c r="BR239" s="1" t="s">
        <v>104</v>
      </c>
      <c r="BS239" s="1" t="s">
        <v>4212</v>
      </c>
      <c r="BT239" s="1" t="str">
        <f aca="false">HYPERLINK("https%3A%2F%2Fwww.webofscience.com%2Fwos%2Fwoscc%2Ffull-record%2FWOS:000262535600009","View Full Record in Web of Science")</f>
        <v>View Full Record in Web of Science</v>
      </c>
    </row>
    <row r="240" customFormat="false" ht="12.75" hidden="false" customHeight="false" outlineLevel="0" collapsed="false">
      <c r="A240" s="1" t="s">
        <v>72</v>
      </c>
      <c r="B240" s="1" t="s">
        <v>4213</v>
      </c>
      <c r="C240" s="1"/>
      <c r="D240" s="1"/>
      <c r="E240" s="1"/>
      <c r="F240" s="1" t="s">
        <v>4214</v>
      </c>
      <c r="G240" s="1"/>
      <c r="H240" s="1"/>
      <c r="I240" s="1" t="s">
        <v>4215</v>
      </c>
      <c r="J240" s="1" t="s">
        <v>132</v>
      </c>
      <c r="K240" s="1"/>
      <c r="L240" s="1"/>
      <c r="M240" s="1" t="s">
        <v>77</v>
      </c>
      <c r="N240" s="1" t="s">
        <v>78</v>
      </c>
      <c r="O240" s="1"/>
      <c r="P240" s="1"/>
      <c r="Q240" s="1"/>
      <c r="R240" s="1"/>
      <c r="S240" s="1"/>
      <c r="T240" s="1" t="s">
        <v>4216</v>
      </c>
      <c r="U240" s="1" t="s">
        <v>4217</v>
      </c>
      <c r="V240" s="1" t="s">
        <v>4218</v>
      </c>
      <c r="W240" s="1" t="s">
        <v>4219</v>
      </c>
      <c r="X240" s="1" t="s">
        <v>4220</v>
      </c>
      <c r="Y240" s="1" t="s">
        <v>3776</v>
      </c>
      <c r="Z240" s="1" t="s">
        <v>3777</v>
      </c>
      <c r="AA240" s="1" t="s">
        <v>4221</v>
      </c>
      <c r="AB240" s="1" t="s">
        <v>4222</v>
      </c>
      <c r="AC240" s="1"/>
      <c r="AD240" s="1"/>
      <c r="AE240" s="1"/>
      <c r="AF240" s="1"/>
      <c r="AG240" s="1" t="n">
        <v>55</v>
      </c>
      <c r="AH240" s="1" t="n">
        <v>59</v>
      </c>
      <c r="AI240" s="1" t="n">
        <v>60</v>
      </c>
      <c r="AJ240" s="1" t="n">
        <v>0</v>
      </c>
      <c r="AK240" s="1" t="n">
        <v>13</v>
      </c>
      <c r="AL240" s="1" t="s">
        <v>142</v>
      </c>
      <c r="AM240" s="1" t="s">
        <v>143</v>
      </c>
      <c r="AN240" s="1" t="s">
        <v>144</v>
      </c>
      <c r="AO240" s="1" t="s">
        <v>145</v>
      </c>
      <c r="AP240" s="1" t="s">
        <v>146</v>
      </c>
      <c r="AQ240" s="1"/>
      <c r="AR240" s="1" t="s">
        <v>147</v>
      </c>
      <c r="AS240" s="1" t="s">
        <v>148</v>
      </c>
      <c r="AT240" s="1" t="s">
        <v>123</v>
      </c>
      <c r="AU240" s="1" t="n">
        <v>2010</v>
      </c>
      <c r="AV240" s="1" t="n">
        <v>35</v>
      </c>
      <c r="AW240" s="1" t="n">
        <v>2</v>
      </c>
      <c r="AX240" s="1"/>
      <c r="AY240" s="1"/>
      <c r="AZ240" s="1"/>
      <c r="BA240" s="1"/>
      <c r="BB240" s="1" t="n">
        <v>188</v>
      </c>
      <c r="BC240" s="1" t="n">
        <v>198</v>
      </c>
      <c r="BD240" s="1"/>
      <c r="BE240" s="1" t="s">
        <v>4223</v>
      </c>
      <c r="BF240" s="1" t="str">
        <f aca="false">HYPERLINK("http://dx.doi.org/10.1093/jpepsy/jsp042","http://dx.doi.org/10.1093/jpepsy/jsp042")</f>
        <v>http://dx.doi.org/10.1093/jpepsy/jsp042</v>
      </c>
      <c r="BG240" s="1"/>
      <c r="BH240" s="1"/>
      <c r="BI240" s="1" t="n">
        <v>11</v>
      </c>
      <c r="BJ240" s="1" t="s">
        <v>152</v>
      </c>
      <c r="BK240" s="1" t="s">
        <v>101</v>
      </c>
      <c r="BL240" s="1" t="s">
        <v>153</v>
      </c>
      <c r="BM240" s="1" t="s">
        <v>4224</v>
      </c>
      <c r="BN240" s="1" t="n">
        <v>19468040</v>
      </c>
      <c r="BO240" s="1" t="s">
        <v>287</v>
      </c>
      <c r="BP240" s="1"/>
      <c r="BQ240" s="1"/>
      <c r="BR240" s="1" t="s">
        <v>104</v>
      </c>
      <c r="BS240" s="1" t="s">
        <v>4225</v>
      </c>
      <c r="BT240" s="1" t="str">
        <f aca="false">HYPERLINK("https%3A%2F%2Fwww.webofscience.com%2Fwos%2Fwoscc%2Ffull-record%2FWOS:000274494700012","View Full Record in Web of Science")</f>
        <v>View Full Record in Web of Science</v>
      </c>
    </row>
    <row r="241" customFormat="false" ht="12.75" hidden="false" customHeight="false" outlineLevel="0" collapsed="false">
      <c r="A241" s="1" t="s">
        <v>72</v>
      </c>
      <c r="B241" s="1" t="s">
        <v>4226</v>
      </c>
      <c r="C241" s="1"/>
      <c r="D241" s="1"/>
      <c r="E241" s="1"/>
      <c r="F241" s="1" t="s">
        <v>4227</v>
      </c>
      <c r="G241" s="1"/>
      <c r="H241" s="1"/>
      <c r="I241" s="1" t="s">
        <v>4228</v>
      </c>
      <c r="J241" s="1" t="s">
        <v>4229</v>
      </c>
      <c r="K241" s="1"/>
      <c r="L241" s="1"/>
      <c r="M241" s="1" t="s">
        <v>77</v>
      </c>
      <c r="N241" s="1" t="s">
        <v>78</v>
      </c>
      <c r="O241" s="1"/>
      <c r="P241" s="1"/>
      <c r="Q241" s="1"/>
      <c r="R241" s="1"/>
      <c r="S241" s="1"/>
      <c r="T241" s="1" t="s">
        <v>4230</v>
      </c>
      <c r="U241" s="1" t="s">
        <v>4231</v>
      </c>
      <c r="V241" s="1" t="s">
        <v>4232</v>
      </c>
      <c r="W241" s="1" t="s">
        <v>4233</v>
      </c>
      <c r="X241" s="1" t="s">
        <v>4234</v>
      </c>
      <c r="Y241" s="1" t="s">
        <v>4235</v>
      </c>
      <c r="Z241" s="1" t="s">
        <v>4236</v>
      </c>
      <c r="AA241" s="1" t="s">
        <v>4237</v>
      </c>
      <c r="AB241" s="1" t="s">
        <v>4238</v>
      </c>
      <c r="AC241" s="1"/>
      <c r="AD241" s="1"/>
      <c r="AE241" s="1"/>
      <c r="AF241" s="1"/>
      <c r="AG241" s="1" t="n">
        <v>50</v>
      </c>
      <c r="AH241" s="1" t="n">
        <v>1</v>
      </c>
      <c r="AI241" s="1" t="n">
        <v>2</v>
      </c>
      <c r="AJ241" s="1" t="n">
        <v>1</v>
      </c>
      <c r="AK241" s="1" t="n">
        <v>29</v>
      </c>
      <c r="AL241" s="1" t="s">
        <v>579</v>
      </c>
      <c r="AM241" s="1" t="s">
        <v>91</v>
      </c>
      <c r="AN241" s="1" t="s">
        <v>92</v>
      </c>
      <c r="AO241" s="1" t="s">
        <v>4239</v>
      </c>
      <c r="AP241" s="1"/>
      <c r="AQ241" s="1"/>
      <c r="AR241" s="1" t="s">
        <v>4240</v>
      </c>
      <c r="AS241" s="1" t="s">
        <v>4241</v>
      </c>
      <c r="AT241" s="1" t="s">
        <v>616</v>
      </c>
      <c r="AU241" s="1" t="n">
        <v>2013</v>
      </c>
      <c r="AV241" s="1" t="n">
        <v>28</v>
      </c>
      <c r="AW241" s="1" t="n">
        <v>2</v>
      </c>
      <c r="AX241" s="1"/>
      <c r="AY241" s="1"/>
      <c r="AZ241" s="1"/>
      <c r="BA241" s="1"/>
      <c r="BB241" s="1" t="n">
        <v>189</v>
      </c>
      <c r="BC241" s="1" t="n">
        <v>199</v>
      </c>
      <c r="BD241" s="1"/>
      <c r="BE241" s="1" t="s">
        <v>4242</v>
      </c>
      <c r="BF241" s="1" t="str">
        <f aca="false">HYPERLINK("http://dx.doi.org/10.1007/s10212-012-0109-6","http://dx.doi.org/10.1007/s10212-012-0109-6")</f>
        <v>http://dx.doi.org/10.1007/s10212-012-0109-6</v>
      </c>
      <c r="BG241" s="1"/>
      <c r="BH241" s="1"/>
      <c r="BI241" s="1" t="n">
        <v>11</v>
      </c>
      <c r="BJ241" s="1" t="s">
        <v>1602</v>
      </c>
      <c r="BK241" s="1" t="s">
        <v>101</v>
      </c>
      <c r="BL241" s="1" t="s">
        <v>153</v>
      </c>
      <c r="BM241" s="1" t="s">
        <v>4243</v>
      </c>
      <c r="BN241" s="1"/>
      <c r="BO241" s="1"/>
      <c r="BP241" s="1"/>
      <c r="BQ241" s="1"/>
      <c r="BR241" s="1" t="s">
        <v>104</v>
      </c>
      <c r="BS241" s="1" t="s">
        <v>4244</v>
      </c>
      <c r="BT241" s="1" t="str">
        <f aca="false">HYPERLINK("https%3A%2F%2Fwww.webofscience.com%2Fwos%2Fwoscc%2Ffull-record%2FWOS:000318367000003","View Full Record in Web of Science")</f>
        <v>View Full Record in Web of Science</v>
      </c>
    </row>
    <row r="242" customFormat="false" ht="12.75" hidden="false" customHeight="false" outlineLevel="0" collapsed="false">
      <c r="A242" s="1" t="s">
        <v>72</v>
      </c>
      <c r="B242" s="1" t="s">
        <v>4245</v>
      </c>
      <c r="C242" s="1"/>
      <c r="D242" s="1"/>
      <c r="E242" s="1"/>
      <c r="F242" s="1" t="s">
        <v>4246</v>
      </c>
      <c r="G242" s="1"/>
      <c r="H242" s="1"/>
      <c r="I242" s="1" t="s">
        <v>4247</v>
      </c>
      <c r="J242" s="1" t="s">
        <v>4248</v>
      </c>
      <c r="K242" s="1"/>
      <c r="L242" s="1"/>
      <c r="M242" s="1" t="s">
        <v>77</v>
      </c>
      <c r="N242" s="1" t="s">
        <v>78</v>
      </c>
      <c r="O242" s="1"/>
      <c r="P242" s="1"/>
      <c r="Q242" s="1"/>
      <c r="R242" s="1"/>
      <c r="S242" s="1"/>
      <c r="T242" s="1" t="s">
        <v>4249</v>
      </c>
      <c r="U242" s="1" t="s">
        <v>4250</v>
      </c>
      <c r="V242" s="1" t="s">
        <v>4251</v>
      </c>
      <c r="W242" s="1" t="s">
        <v>4252</v>
      </c>
      <c r="X242" s="1" t="s">
        <v>4253</v>
      </c>
      <c r="Y242" s="1" t="s">
        <v>4254</v>
      </c>
      <c r="Z242" s="1" t="s">
        <v>4255</v>
      </c>
      <c r="AA242" s="1" t="s">
        <v>4256</v>
      </c>
      <c r="AB242" s="1" t="s">
        <v>4257</v>
      </c>
      <c r="AC242" s="1" t="s">
        <v>4258</v>
      </c>
      <c r="AD242" s="1" t="s">
        <v>4259</v>
      </c>
      <c r="AE242" s="1" t="s">
        <v>4260</v>
      </c>
      <c r="AF242" s="1"/>
      <c r="AG242" s="1" t="n">
        <v>122</v>
      </c>
      <c r="AH242" s="1" t="n">
        <v>43</v>
      </c>
      <c r="AI242" s="1" t="n">
        <v>44</v>
      </c>
      <c r="AJ242" s="1" t="n">
        <v>0</v>
      </c>
      <c r="AK242" s="1" t="n">
        <v>23</v>
      </c>
      <c r="AL242" s="1" t="s">
        <v>826</v>
      </c>
      <c r="AM242" s="1" t="s">
        <v>236</v>
      </c>
      <c r="AN242" s="1" t="s">
        <v>827</v>
      </c>
      <c r="AO242" s="1" t="s">
        <v>4261</v>
      </c>
      <c r="AP242" s="1" t="s">
        <v>4262</v>
      </c>
      <c r="AQ242" s="1"/>
      <c r="AR242" s="1" t="s">
        <v>4263</v>
      </c>
      <c r="AS242" s="1" t="s">
        <v>4264</v>
      </c>
      <c r="AT242" s="1" t="s">
        <v>96</v>
      </c>
      <c r="AU242" s="1" t="n">
        <v>2018</v>
      </c>
      <c r="AV242" s="1" t="n">
        <v>73</v>
      </c>
      <c r="AW242" s="1" t="n">
        <v>8</v>
      </c>
      <c r="AX242" s="1"/>
      <c r="AY242" s="1"/>
      <c r="AZ242" s="1" t="s">
        <v>150</v>
      </c>
      <c r="BA242" s="1"/>
      <c r="BB242" s="1" t="n">
        <v>981</v>
      </c>
      <c r="BC242" s="1" t="n">
        <v>993</v>
      </c>
      <c r="BD242" s="1"/>
      <c r="BE242" s="1" t="s">
        <v>4265</v>
      </c>
      <c r="BF242" s="1" t="str">
        <f aca="false">HYPERLINK("http://dx.doi.org/10.1037/amp0000293","http://dx.doi.org/10.1037/amp0000293")</f>
        <v>http://dx.doi.org/10.1037/amp0000293</v>
      </c>
      <c r="BG242" s="1"/>
      <c r="BH242" s="1"/>
      <c r="BI242" s="1" t="n">
        <v>13</v>
      </c>
      <c r="BJ242" s="1" t="s">
        <v>201</v>
      </c>
      <c r="BK242" s="1" t="s">
        <v>101</v>
      </c>
      <c r="BL242" s="1" t="s">
        <v>153</v>
      </c>
      <c r="BM242" s="1" t="s">
        <v>4266</v>
      </c>
      <c r="BN242" s="1" t="n">
        <v>30394777</v>
      </c>
      <c r="BO242" s="1" t="s">
        <v>634</v>
      </c>
      <c r="BP242" s="1"/>
      <c r="BQ242" s="1"/>
      <c r="BR242" s="1" t="s">
        <v>104</v>
      </c>
      <c r="BS242" s="1" t="s">
        <v>4267</v>
      </c>
      <c r="BT242" s="1" t="str">
        <f aca="false">HYPERLINK("https%3A%2F%2Fwww.webofscience.com%2Fwos%2Fwoscc%2Ffull-record%2FWOS:000449113200004","View Full Record in Web of Science")</f>
        <v>View Full Record in Web of Science</v>
      </c>
    </row>
    <row r="243" customFormat="false" ht="12.75" hidden="false" customHeight="false" outlineLevel="0" collapsed="false">
      <c r="A243" s="1" t="s">
        <v>72</v>
      </c>
      <c r="B243" s="1" t="s">
        <v>4268</v>
      </c>
      <c r="C243" s="1"/>
      <c r="D243" s="1"/>
      <c r="E243" s="1"/>
      <c r="F243" s="1" t="s">
        <v>4269</v>
      </c>
      <c r="G243" s="1"/>
      <c r="H243" s="1"/>
      <c r="I243" s="1" t="s">
        <v>4270</v>
      </c>
      <c r="J243" s="1" t="s">
        <v>4271</v>
      </c>
      <c r="K243" s="1"/>
      <c r="L243" s="1"/>
      <c r="M243" s="1" t="s">
        <v>77</v>
      </c>
      <c r="N243" s="1" t="s">
        <v>78</v>
      </c>
      <c r="O243" s="1"/>
      <c r="P243" s="1"/>
      <c r="Q243" s="1"/>
      <c r="R243" s="1"/>
      <c r="S243" s="1"/>
      <c r="T243" s="1" t="s">
        <v>4272</v>
      </c>
      <c r="U243" s="1" t="s">
        <v>4273</v>
      </c>
      <c r="V243" s="1" t="s">
        <v>4274</v>
      </c>
      <c r="W243" s="1" t="s">
        <v>4275</v>
      </c>
      <c r="X243" s="1" t="s">
        <v>2996</v>
      </c>
      <c r="Y243" s="1" t="s">
        <v>4276</v>
      </c>
      <c r="Z243" s="1" t="s">
        <v>4277</v>
      </c>
      <c r="AA243" s="1" t="s">
        <v>4278</v>
      </c>
      <c r="AB243" s="1"/>
      <c r="AC243" s="1"/>
      <c r="AD243" s="1"/>
      <c r="AE243" s="1"/>
      <c r="AF243" s="1"/>
      <c r="AG243" s="1" t="n">
        <v>38</v>
      </c>
      <c r="AH243" s="1" t="n">
        <v>11</v>
      </c>
      <c r="AI243" s="1" t="n">
        <v>11</v>
      </c>
      <c r="AJ243" s="1" t="n">
        <v>1</v>
      </c>
      <c r="AK243" s="1" t="n">
        <v>8</v>
      </c>
      <c r="AL243" s="1" t="s">
        <v>378</v>
      </c>
      <c r="AM243" s="1" t="s">
        <v>379</v>
      </c>
      <c r="AN243" s="1" t="s">
        <v>380</v>
      </c>
      <c r="AO243" s="1" t="s">
        <v>4279</v>
      </c>
      <c r="AP243" s="1" t="s">
        <v>4280</v>
      </c>
      <c r="AQ243" s="1"/>
      <c r="AR243" s="1" t="s">
        <v>4281</v>
      </c>
      <c r="AS243" s="1" t="s">
        <v>4282</v>
      </c>
      <c r="AT243" s="1"/>
      <c r="AU243" s="1" t="n">
        <v>2009</v>
      </c>
      <c r="AV243" s="1" t="n">
        <v>21</v>
      </c>
      <c r="AW243" s="1" t="n">
        <v>6</v>
      </c>
      <c r="AX243" s="1"/>
      <c r="AY243" s="1"/>
      <c r="AZ243" s="1"/>
      <c r="BA243" s="1"/>
      <c r="BB243" s="1" t="n">
        <v>753</v>
      </c>
      <c r="BC243" s="1" t="n">
        <v>767</v>
      </c>
      <c r="BD243" s="1"/>
      <c r="BE243" s="1" t="s">
        <v>4283</v>
      </c>
      <c r="BF243" s="1" t="str">
        <f aca="false">HYPERLINK("http://dx.doi.org/10.1080/09540250903117082","http://dx.doi.org/10.1080/09540250903117082")</f>
        <v>http://dx.doi.org/10.1080/09540250903117082</v>
      </c>
      <c r="BG243" s="1"/>
      <c r="BH243" s="1"/>
      <c r="BI243" s="1" t="n">
        <v>15</v>
      </c>
      <c r="BJ243" s="1" t="s">
        <v>1194</v>
      </c>
      <c r="BK243" s="1" t="s">
        <v>101</v>
      </c>
      <c r="BL243" s="1" t="s">
        <v>1194</v>
      </c>
      <c r="BM243" s="1" t="s">
        <v>4284</v>
      </c>
      <c r="BN243" s="1"/>
      <c r="BO243" s="1"/>
      <c r="BP243" s="1"/>
      <c r="BQ243" s="1"/>
      <c r="BR243" s="1" t="s">
        <v>104</v>
      </c>
      <c r="BS243" s="1" t="s">
        <v>4285</v>
      </c>
      <c r="BT243" s="1" t="str">
        <f aca="false">HYPERLINK("https%3A%2F%2Fwww.webofscience.com%2Fwos%2Fwoscc%2Ffull-record%2FWOS:000273005400008","View Full Record in Web of Science")</f>
        <v>View Full Record in Web of Science</v>
      </c>
    </row>
    <row r="244" customFormat="false" ht="12.75" hidden="false" customHeight="false" outlineLevel="0" collapsed="false">
      <c r="A244" s="1" t="s">
        <v>72</v>
      </c>
      <c r="B244" s="1" t="s">
        <v>4286</v>
      </c>
      <c r="C244" s="1"/>
      <c r="D244" s="1"/>
      <c r="E244" s="1"/>
      <c r="F244" s="1" t="s">
        <v>4287</v>
      </c>
      <c r="G244" s="1"/>
      <c r="H244" s="1"/>
      <c r="I244" s="1" t="s">
        <v>4288</v>
      </c>
      <c r="J244" s="1" t="s">
        <v>4289</v>
      </c>
      <c r="K244" s="1"/>
      <c r="L244" s="1"/>
      <c r="M244" s="1" t="s">
        <v>77</v>
      </c>
      <c r="N244" s="1" t="s">
        <v>78</v>
      </c>
      <c r="O244" s="1"/>
      <c r="P244" s="1"/>
      <c r="Q244" s="1"/>
      <c r="R244" s="1"/>
      <c r="S244" s="1"/>
      <c r="T244" s="1"/>
      <c r="U244" s="1" t="s">
        <v>4290</v>
      </c>
      <c r="V244" s="1" t="s">
        <v>4291</v>
      </c>
      <c r="W244" s="1" t="s">
        <v>4292</v>
      </c>
      <c r="X244" s="1" t="s">
        <v>4293</v>
      </c>
      <c r="Y244" s="1" t="s">
        <v>4294</v>
      </c>
      <c r="Z244" s="1" t="s">
        <v>4295</v>
      </c>
      <c r="AA244" s="1"/>
      <c r="AB244" s="1" t="s">
        <v>4296</v>
      </c>
      <c r="AC244" s="1" t="s">
        <v>4297</v>
      </c>
      <c r="AD244" s="1" t="s">
        <v>4298</v>
      </c>
      <c r="AE244" s="1"/>
      <c r="AF244" s="1"/>
      <c r="AG244" s="1" t="n">
        <v>55</v>
      </c>
      <c r="AH244" s="1" t="n">
        <v>5</v>
      </c>
      <c r="AI244" s="1" t="n">
        <v>5</v>
      </c>
      <c r="AJ244" s="1" t="n">
        <v>1</v>
      </c>
      <c r="AK244" s="1" t="n">
        <v>9</v>
      </c>
      <c r="AL244" s="1" t="s">
        <v>116</v>
      </c>
      <c r="AM244" s="1" t="s">
        <v>117</v>
      </c>
      <c r="AN244" s="1" t="s">
        <v>118</v>
      </c>
      <c r="AO244" s="1" t="s">
        <v>4299</v>
      </c>
      <c r="AP244" s="1" t="s">
        <v>4300</v>
      </c>
      <c r="AQ244" s="1"/>
      <c r="AR244" s="1" t="s">
        <v>4301</v>
      </c>
      <c r="AS244" s="1" t="s">
        <v>4302</v>
      </c>
      <c r="AT244" s="1" t="s">
        <v>505</v>
      </c>
      <c r="AU244" s="1" t="n">
        <v>2013</v>
      </c>
      <c r="AV244" s="1" t="n">
        <v>113</v>
      </c>
      <c r="AW244" s="1" t="n">
        <v>3</v>
      </c>
      <c r="AX244" s="1"/>
      <c r="AY244" s="1"/>
      <c r="AZ244" s="1"/>
      <c r="BA244" s="1"/>
      <c r="BB244" s="1" t="n">
        <v>717</v>
      </c>
      <c r="BC244" s="1" t="n">
        <v>733</v>
      </c>
      <c r="BD244" s="1"/>
      <c r="BE244" s="1" t="s">
        <v>4303</v>
      </c>
      <c r="BF244" s="1" t="str">
        <f aca="false">HYPERLINK("http://dx.doi.org/10.2466/15.13.PR0.113x26z6","http://dx.doi.org/10.2466/15.13.PR0.113x26z6")</f>
        <v>http://dx.doi.org/10.2466/15.13.PR0.113x26z6</v>
      </c>
      <c r="BG244" s="1"/>
      <c r="BH244" s="1"/>
      <c r="BI244" s="1" t="n">
        <v>17</v>
      </c>
      <c r="BJ244" s="1" t="s">
        <v>201</v>
      </c>
      <c r="BK244" s="1" t="s">
        <v>101</v>
      </c>
      <c r="BL244" s="1" t="s">
        <v>153</v>
      </c>
      <c r="BM244" s="1" t="s">
        <v>4304</v>
      </c>
      <c r="BN244" s="1" t="n">
        <v>24693808</v>
      </c>
      <c r="BO244" s="1" t="s">
        <v>432</v>
      </c>
      <c r="BP244" s="1"/>
      <c r="BQ244" s="1"/>
      <c r="BR244" s="1" t="s">
        <v>104</v>
      </c>
      <c r="BS244" s="1" t="s">
        <v>4305</v>
      </c>
      <c r="BT244" s="1" t="str">
        <f aca="false">HYPERLINK("https%3A%2F%2Fwww.webofscience.com%2Fwos%2Fwoscc%2Ffull-record%2FWOS:000331072500002","View Full Record in Web of Science")</f>
        <v>View Full Record in Web of Science</v>
      </c>
    </row>
    <row r="245" customFormat="false" ht="12.75" hidden="false" customHeight="false" outlineLevel="0" collapsed="false">
      <c r="A245" s="1" t="s">
        <v>72</v>
      </c>
      <c r="B245" s="1" t="s">
        <v>4306</v>
      </c>
      <c r="C245" s="1"/>
      <c r="D245" s="1"/>
      <c r="E245" s="1"/>
      <c r="F245" s="1" t="s">
        <v>4307</v>
      </c>
      <c r="G245" s="1"/>
      <c r="H245" s="1"/>
      <c r="I245" s="1" t="s">
        <v>4308</v>
      </c>
      <c r="J245" s="1" t="s">
        <v>4309</v>
      </c>
      <c r="K245" s="1"/>
      <c r="L245" s="1"/>
      <c r="M245" s="1" t="s">
        <v>77</v>
      </c>
      <c r="N245" s="1" t="s">
        <v>78</v>
      </c>
      <c r="O245" s="1"/>
      <c r="P245" s="1"/>
      <c r="Q245" s="1"/>
      <c r="R245" s="1"/>
      <c r="S245" s="1"/>
      <c r="T245" s="1"/>
      <c r="U245" s="1" t="s">
        <v>4310</v>
      </c>
      <c r="V245" s="1" t="s">
        <v>4311</v>
      </c>
      <c r="W245" s="1" t="s">
        <v>4312</v>
      </c>
      <c r="X245" s="1" t="s">
        <v>4313</v>
      </c>
      <c r="Y245" s="1" t="s">
        <v>4314</v>
      </c>
      <c r="Z245" s="1" t="s">
        <v>4315</v>
      </c>
      <c r="AA245" s="1"/>
      <c r="AB245" s="1" t="s">
        <v>4316</v>
      </c>
      <c r="AC245" s="1"/>
      <c r="AD245" s="1"/>
      <c r="AE245" s="1"/>
      <c r="AF245" s="1"/>
      <c r="AG245" s="1" t="n">
        <v>79</v>
      </c>
      <c r="AH245" s="1" t="n">
        <v>2</v>
      </c>
      <c r="AI245" s="1" t="n">
        <v>2</v>
      </c>
      <c r="AJ245" s="1" t="n">
        <v>3</v>
      </c>
      <c r="AK245" s="1" t="n">
        <v>8</v>
      </c>
      <c r="AL245" s="1" t="s">
        <v>378</v>
      </c>
      <c r="AM245" s="1" t="s">
        <v>379</v>
      </c>
      <c r="AN245" s="1" t="s">
        <v>380</v>
      </c>
      <c r="AO245" s="1" t="s">
        <v>4317</v>
      </c>
      <c r="AP245" s="1" t="s">
        <v>4318</v>
      </c>
      <c r="AQ245" s="1"/>
      <c r="AR245" s="1" t="s">
        <v>4319</v>
      </c>
      <c r="AS245" s="1" t="s">
        <v>4320</v>
      </c>
      <c r="AT245" s="1" t="s">
        <v>934</v>
      </c>
      <c r="AU245" s="1" t="n">
        <v>2021</v>
      </c>
      <c r="AV245" s="1" t="n">
        <v>18</v>
      </c>
      <c r="AW245" s="1" t="n">
        <v>4</v>
      </c>
      <c r="AX245" s="1"/>
      <c r="AY245" s="1"/>
      <c r="AZ245" s="1" t="s">
        <v>150</v>
      </c>
      <c r="BA245" s="1"/>
      <c r="BB245" s="1" t="n">
        <v>274</v>
      </c>
      <c r="BC245" s="1" t="n">
        <v>294</v>
      </c>
      <c r="BD245" s="1"/>
      <c r="BE245" s="1" t="s">
        <v>4321</v>
      </c>
      <c r="BF245" s="1" t="str">
        <f aca="false">HYPERLINK("http://dx.doi.org/10.1080/15427609.2021.2025014","http://dx.doi.org/10.1080/15427609.2021.2025014")</f>
        <v>http://dx.doi.org/10.1080/15427609.2021.2025014</v>
      </c>
      <c r="BG245" s="1"/>
      <c r="BH245" s="1" t="s">
        <v>320</v>
      </c>
      <c r="BI245" s="1" t="n">
        <v>21</v>
      </c>
      <c r="BJ245" s="1" t="s">
        <v>152</v>
      </c>
      <c r="BK245" s="1" t="s">
        <v>101</v>
      </c>
      <c r="BL245" s="1" t="s">
        <v>153</v>
      </c>
      <c r="BM245" s="1" t="s">
        <v>4322</v>
      </c>
      <c r="BN245" s="1"/>
      <c r="BO245" s="1"/>
      <c r="BP245" s="1"/>
      <c r="BQ245" s="1"/>
      <c r="BR245" s="1" t="s">
        <v>104</v>
      </c>
      <c r="BS245" s="1" t="s">
        <v>4323</v>
      </c>
      <c r="BT245" s="1" t="str">
        <f aca="false">HYPERLINK("https%3A%2F%2Fwww.webofscience.com%2Fwos%2Fwoscc%2Ffull-record%2FWOS:000750732400001","View Full Record in Web of Science")</f>
        <v>View Full Record in Web of Science</v>
      </c>
    </row>
    <row r="246" customFormat="false" ht="12.75" hidden="false" customHeight="false" outlineLevel="0" collapsed="false">
      <c r="A246" s="1" t="s">
        <v>72</v>
      </c>
      <c r="B246" s="1" t="s">
        <v>4324</v>
      </c>
      <c r="C246" s="1"/>
      <c r="D246" s="1"/>
      <c r="E246" s="1"/>
      <c r="F246" s="1" t="s">
        <v>4325</v>
      </c>
      <c r="G246" s="1"/>
      <c r="H246" s="1"/>
      <c r="I246" s="1" t="s">
        <v>4326</v>
      </c>
      <c r="J246" s="1" t="s">
        <v>4327</v>
      </c>
      <c r="K246" s="1"/>
      <c r="L246" s="1"/>
      <c r="M246" s="1" t="s">
        <v>77</v>
      </c>
      <c r="N246" s="1" t="s">
        <v>78</v>
      </c>
      <c r="O246" s="1"/>
      <c r="P246" s="1"/>
      <c r="Q246" s="1"/>
      <c r="R246" s="1"/>
      <c r="S246" s="1"/>
      <c r="T246" s="1" t="s">
        <v>4328</v>
      </c>
      <c r="U246" s="1" t="s">
        <v>4329</v>
      </c>
      <c r="V246" s="1" t="s">
        <v>4330</v>
      </c>
      <c r="W246" s="1" t="s">
        <v>4331</v>
      </c>
      <c r="X246" s="1" t="s">
        <v>4332</v>
      </c>
      <c r="Y246" s="1" t="s">
        <v>4333</v>
      </c>
      <c r="Z246" s="1" t="s">
        <v>4334</v>
      </c>
      <c r="AA246" s="1"/>
      <c r="AB246" s="1"/>
      <c r="AC246" s="1"/>
      <c r="AD246" s="1"/>
      <c r="AE246" s="1"/>
      <c r="AF246" s="1"/>
      <c r="AG246" s="1" t="n">
        <v>41</v>
      </c>
      <c r="AH246" s="1" t="n">
        <v>19</v>
      </c>
      <c r="AI246" s="1" t="n">
        <v>19</v>
      </c>
      <c r="AJ246" s="1" t="n">
        <v>1</v>
      </c>
      <c r="AK246" s="1" t="n">
        <v>22</v>
      </c>
      <c r="AL246" s="1" t="s">
        <v>378</v>
      </c>
      <c r="AM246" s="1" t="s">
        <v>379</v>
      </c>
      <c r="AN246" s="1" t="s">
        <v>380</v>
      </c>
      <c r="AO246" s="1" t="s">
        <v>4335</v>
      </c>
      <c r="AP246" s="1" t="s">
        <v>4336</v>
      </c>
      <c r="AQ246" s="1"/>
      <c r="AR246" s="1" t="s">
        <v>4337</v>
      </c>
      <c r="AS246" s="1" t="s">
        <v>4338</v>
      </c>
      <c r="AT246" s="1"/>
      <c r="AU246" s="1" t="n">
        <v>2011</v>
      </c>
      <c r="AV246" s="1" t="n">
        <v>50</v>
      </c>
      <c r="AW246" s="1" t="n">
        <v>4</v>
      </c>
      <c r="AX246" s="1"/>
      <c r="AY246" s="1"/>
      <c r="AZ246" s="1"/>
      <c r="BA246" s="1"/>
      <c r="BB246" s="1" t="n">
        <v>274</v>
      </c>
      <c r="BC246" s="1" t="n">
        <v>291</v>
      </c>
      <c r="BD246" s="1"/>
      <c r="BE246" s="1" t="s">
        <v>4339</v>
      </c>
      <c r="BF246" s="1" t="str">
        <f aca="false">HYPERLINK("http://dx.doi.org/10.1080/00981389.2010.529384","http://dx.doi.org/10.1080/00981389.2010.529384")</f>
        <v>http://dx.doi.org/10.1080/00981389.2010.529384</v>
      </c>
      <c r="BG246" s="1"/>
      <c r="BH246" s="1"/>
      <c r="BI246" s="1" t="n">
        <v>18</v>
      </c>
      <c r="BJ246" s="1" t="s">
        <v>388</v>
      </c>
      <c r="BK246" s="1" t="s">
        <v>101</v>
      </c>
      <c r="BL246" s="1" t="s">
        <v>388</v>
      </c>
      <c r="BM246" s="1" t="s">
        <v>4340</v>
      </c>
      <c r="BN246" s="1" t="n">
        <v>21512951</v>
      </c>
      <c r="BO246" s="1"/>
      <c r="BP246" s="1"/>
      <c r="BQ246" s="1"/>
      <c r="BR246" s="1" t="s">
        <v>104</v>
      </c>
      <c r="BS246" s="1" t="s">
        <v>4341</v>
      </c>
      <c r="BT246" s="1" t="str">
        <f aca="false">HYPERLINK("https%3A%2F%2Fwww.webofscience.com%2Fwos%2Fwoscc%2Ffull-record%2FWOS:000291049200002","View Full Record in Web of Science")</f>
        <v>View Full Record in Web of Science</v>
      </c>
    </row>
    <row r="247" customFormat="false" ht="12.75" hidden="false" customHeight="false" outlineLevel="0" collapsed="false">
      <c r="A247" s="1" t="s">
        <v>72</v>
      </c>
      <c r="B247" s="1" t="s">
        <v>4342</v>
      </c>
      <c r="C247" s="1"/>
      <c r="D247" s="1"/>
      <c r="E247" s="1"/>
      <c r="F247" s="1" t="s">
        <v>4343</v>
      </c>
      <c r="G247" s="1"/>
      <c r="H247" s="1"/>
      <c r="I247" s="1" t="s">
        <v>4344</v>
      </c>
      <c r="J247" s="1" t="s">
        <v>4345</v>
      </c>
      <c r="K247" s="1"/>
      <c r="L247" s="1"/>
      <c r="M247" s="1" t="s">
        <v>77</v>
      </c>
      <c r="N247" s="1" t="s">
        <v>78</v>
      </c>
      <c r="O247" s="1"/>
      <c r="P247" s="1"/>
      <c r="Q247" s="1"/>
      <c r="R247" s="1"/>
      <c r="S247" s="1"/>
      <c r="T247" s="1" t="s">
        <v>4346</v>
      </c>
      <c r="U247" s="1" t="s">
        <v>4347</v>
      </c>
      <c r="V247" s="1" t="s">
        <v>4348</v>
      </c>
      <c r="W247" s="1" t="s">
        <v>4349</v>
      </c>
      <c r="X247" s="1" t="s">
        <v>4350</v>
      </c>
      <c r="Y247" s="1" t="s">
        <v>4351</v>
      </c>
      <c r="Z247" s="1" t="s">
        <v>4352</v>
      </c>
      <c r="AA247" s="1"/>
      <c r="AB247" s="1" t="s">
        <v>4353</v>
      </c>
      <c r="AC247" s="1"/>
      <c r="AD247" s="1"/>
      <c r="AE247" s="1"/>
      <c r="AF247" s="1"/>
      <c r="AG247" s="1" t="n">
        <v>57</v>
      </c>
      <c r="AH247" s="1" t="n">
        <v>15</v>
      </c>
      <c r="AI247" s="1" t="n">
        <v>15</v>
      </c>
      <c r="AJ247" s="1" t="n">
        <v>0</v>
      </c>
      <c r="AK247" s="1" t="n">
        <v>17</v>
      </c>
      <c r="AL247" s="1" t="s">
        <v>579</v>
      </c>
      <c r="AM247" s="1" t="s">
        <v>91</v>
      </c>
      <c r="AN247" s="1" t="s">
        <v>4354</v>
      </c>
      <c r="AO247" s="1" t="s">
        <v>4355</v>
      </c>
      <c r="AP247" s="1"/>
      <c r="AQ247" s="1"/>
      <c r="AR247" s="1" t="s">
        <v>4356</v>
      </c>
      <c r="AS247" s="1" t="s">
        <v>4357</v>
      </c>
      <c r="AT247" s="1" t="s">
        <v>451</v>
      </c>
      <c r="AU247" s="1" t="n">
        <v>2007</v>
      </c>
      <c r="AV247" s="1" t="n">
        <v>48</v>
      </c>
      <c r="AW247" s="1" t="n">
        <v>6</v>
      </c>
      <c r="AX247" s="1"/>
      <c r="AY247" s="1"/>
      <c r="AZ247" s="1"/>
      <c r="BA247" s="1"/>
      <c r="BB247" s="1" t="n">
        <v>727</v>
      </c>
      <c r="BC247" s="1" t="n">
        <v>750</v>
      </c>
      <c r="BD247" s="1"/>
      <c r="BE247" s="1" t="s">
        <v>4358</v>
      </c>
      <c r="BF247" s="1" t="str">
        <f aca="false">HYPERLINK("http://dx.doi.org/10.1007/s11162-006-9049-9","http://dx.doi.org/10.1007/s11162-006-9049-9")</f>
        <v>http://dx.doi.org/10.1007/s11162-006-9049-9</v>
      </c>
      <c r="BG247" s="1"/>
      <c r="BH247" s="1"/>
      <c r="BI247" s="1" t="n">
        <v>24</v>
      </c>
      <c r="BJ247" s="1" t="s">
        <v>1194</v>
      </c>
      <c r="BK247" s="1" t="s">
        <v>101</v>
      </c>
      <c r="BL247" s="1" t="s">
        <v>1194</v>
      </c>
      <c r="BM247" s="1" t="s">
        <v>4359</v>
      </c>
      <c r="BN247" s="1"/>
      <c r="BO247" s="1"/>
      <c r="BP247" s="1"/>
      <c r="BQ247" s="1"/>
      <c r="BR247" s="1" t="s">
        <v>104</v>
      </c>
      <c r="BS247" s="1" t="s">
        <v>4360</v>
      </c>
      <c r="BT247" s="1" t="str">
        <f aca="false">HYPERLINK("https%3A%2F%2Fwww.webofscience.com%2Fwos%2Fwoscc%2Ffull-record%2FWOS:000247259800004","View Full Record in Web of Science")</f>
        <v>View Full Record in Web of Science</v>
      </c>
    </row>
    <row r="248" customFormat="false" ht="12.75" hidden="false" customHeight="false" outlineLevel="0" collapsed="false">
      <c r="A248" s="1" t="s">
        <v>72</v>
      </c>
      <c r="B248" s="1" t="s">
        <v>4361</v>
      </c>
      <c r="C248" s="1"/>
      <c r="D248" s="1"/>
      <c r="E248" s="1"/>
      <c r="F248" s="1" t="s">
        <v>4362</v>
      </c>
      <c r="G248" s="1"/>
      <c r="H248" s="1"/>
      <c r="I248" s="1" t="s">
        <v>4363</v>
      </c>
      <c r="J248" s="1" t="s">
        <v>4364</v>
      </c>
      <c r="K248" s="1"/>
      <c r="L248" s="1"/>
      <c r="M248" s="1" t="s">
        <v>77</v>
      </c>
      <c r="N248" s="1" t="s">
        <v>78</v>
      </c>
      <c r="O248" s="1"/>
      <c r="P248" s="1"/>
      <c r="Q248" s="1"/>
      <c r="R248" s="1"/>
      <c r="S248" s="1"/>
      <c r="T248" s="1" t="s">
        <v>4365</v>
      </c>
      <c r="U248" s="1" t="s">
        <v>4366</v>
      </c>
      <c r="V248" s="1" t="s">
        <v>4367</v>
      </c>
      <c r="W248" s="1" t="s">
        <v>4368</v>
      </c>
      <c r="X248" s="1" t="s">
        <v>4369</v>
      </c>
      <c r="Y248" s="1" t="s">
        <v>4370</v>
      </c>
      <c r="Z248" s="1" t="s">
        <v>4371</v>
      </c>
      <c r="AA248" s="1"/>
      <c r="AB248" s="1"/>
      <c r="AC248" s="1"/>
      <c r="AD248" s="1"/>
      <c r="AE248" s="1"/>
      <c r="AF248" s="1"/>
      <c r="AG248" s="1" t="n">
        <v>90</v>
      </c>
      <c r="AH248" s="1" t="n">
        <v>0</v>
      </c>
      <c r="AI248" s="1" t="n">
        <v>0</v>
      </c>
      <c r="AJ248" s="1" t="n">
        <v>7</v>
      </c>
      <c r="AK248" s="1" t="n">
        <v>26</v>
      </c>
      <c r="AL248" s="1" t="s">
        <v>4372</v>
      </c>
      <c r="AM248" s="1" t="s">
        <v>4373</v>
      </c>
      <c r="AN248" s="1" t="s">
        <v>4374</v>
      </c>
      <c r="AO248" s="1" t="s">
        <v>4375</v>
      </c>
      <c r="AP248" s="1"/>
      <c r="AQ248" s="1"/>
      <c r="AR248" s="1" t="s">
        <v>4376</v>
      </c>
      <c r="AS248" s="1" t="s">
        <v>4377</v>
      </c>
      <c r="AT248" s="1" t="s">
        <v>149</v>
      </c>
      <c r="AU248" s="1" t="n">
        <v>2019</v>
      </c>
      <c r="AV248" s="1" t="n">
        <v>48</v>
      </c>
      <c r="AW248" s="1" t="n">
        <v>2</v>
      </c>
      <c r="AX248" s="1"/>
      <c r="AY248" s="1"/>
      <c r="AZ248" s="1"/>
      <c r="BA248" s="1"/>
      <c r="BB248" s="1" t="n">
        <v>1163</v>
      </c>
      <c r="BC248" s="1" t="n">
        <v>1201</v>
      </c>
      <c r="BD248" s="1"/>
      <c r="BE248" s="1" t="s">
        <v>4378</v>
      </c>
      <c r="BF248" s="1" t="str">
        <f aca="false">HYPERLINK("http://dx.doi.org/10.14812/cufej.584270","http://dx.doi.org/10.14812/cufej.584270")</f>
        <v>http://dx.doi.org/10.14812/cufej.584270</v>
      </c>
      <c r="BG248" s="1"/>
      <c r="BH248" s="1"/>
      <c r="BI248" s="1" t="n">
        <v>39</v>
      </c>
      <c r="BJ248" s="1" t="s">
        <v>1194</v>
      </c>
      <c r="BK248" s="1" t="s">
        <v>389</v>
      </c>
      <c r="BL248" s="1" t="s">
        <v>1194</v>
      </c>
      <c r="BM248" s="1" t="s">
        <v>4379</v>
      </c>
      <c r="BN248" s="1"/>
      <c r="BO248" s="1"/>
      <c r="BP248" s="1"/>
      <c r="BQ248" s="1"/>
      <c r="BR248" s="1" t="s">
        <v>104</v>
      </c>
      <c r="BS248" s="1" t="s">
        <v>4380</v>
      </c>
      <c r="BT248" s="1" t="str">
        <f aca="false">HYPERLINK("https%3A%2F%2Fwww.webofscience.com%2Fwos%2Fwoscc%2Ffull-record%2FWOS:000493823700009","View Full Record in Web of Science")</f>
        <v>View Full Record in Web of Science</v>
      </c>
    </row>
    <row r="249" customFormat="false" ht="12.75" hidden="false" customHeight="false" outlineLevel="0" collapsed="false">
      <c r="A249" s="1" t="s">
        <v>72</v>
      </c>
      <c r="B249" s="1" t="s">
        <v>4381</v>
      </c>
      <c r="C249" s="1"/>
      <c r="D249" s="1"/>
      <c r="E249" s="1"/>
      <c r="F249" s="1" t="s">
        <v>4382</v>
      </c>
      <c r="G249" s="1"/>
      <c r="H249" s="1"/>
      <c r="I249" s="1" t="s">
        <v>4383</v>
      </c>
      <c r="J249" s="1" t="s">
        <v>4384</v>
      </c>
      <c r="K249" s="1"/>
      <c r="L249" s="1"/>
      <c r="M249" s="1" t="s">
        <v>77</v>
      </c>
      <c r="N249" s="1" t="s">
        <v>78</v>
      </c>
      <c r="O249" s="1"/>
      <c r="P249" s="1"/>
      <c r="Q249" s="1"/>
      <c r="R249" s="1"/>
      <c r="S249" s="1"/>
      <c r="T249" s="1" t="s">
        <v>4385</v>
      </c>
      <c r="U249" s="1" t="s">
        <v>4386</v>
      </c>
      <c r="V249" s="1" t="s">
        <v>4387</v>
      </c>
      <c r="W249" s="1" t="s">
        <v>4388</v>
      </c>
      <c r="X249" s="1" t="s">
        <v>4389</v>
      </c>
      <c r="Y249" s="1" t="s">
        <v>4390</v>
      </c>
      <c r="Z249" s="1" t="s">
        <v>4391</v>
      </c>
      <c r="AA249" s="1"/>
      <c r="AB249" s="1" t="s">
        <v>4392</v>
      </c>
      <c r="AC249" s="1"/>
      <c r="AD249" s="1"/>
      <c r="AE249" s="1"/>
      <c r="AF249" s="1"/>
      <c r="AG249" s="1" t="n">
        <v>73</v>
      </c>
      <c r="AH249" s="1" t="n">
        <v>48</v>
      </c>
      <c r="AI249" s="1" t="n">
        <v>48</v>
      </c>
      <c r="AJ249" s="1" t="n">
        <v>0</v>
      </c>
      <c r="AK249" s="1" t="n">
        <v>38</v>
      </c>
      <c r="AL249" s="1" t="s">
        <v>116</v>
      </c>
      <c r="AM249" s="1" t="s">
        <v>117</v>
      </c>
      <c r="AN249" s="1" t="s">
        <v>118</v>
      </c>
      <c r="AO249" s="1" t="s">
        <v>4393</v>
      </c>
      <c r="AP249" s="1" t="s">
        <v>4394</v>
      </c>
      <c r="AQ249" s="1"/>
      <c r="AR249" s="1" t="s">
        <v>4395</v>
      </c>
      <c r="AS249" s="1" t="s">
        <v>4396</v>
      </c>
      <c r="AT249" s="1" t="s">
        <v>242</v>
      </c>
      <c r="AU249" s="1" t="n">
        <v>2012</v>
      </c>
      <c r="AV249" s="1" t="n">
        <v>85</v>
      </c>
      <c r="AW249" s="1" t="n">
        <v>2</v>
      </c>
      <c r="AX249" s="1"/>
      <c r="AY249" s="1"/>
      <c r="AZ249" s="1"/>
      <c r="BA249" s="1"/>
      <c r="BB249" s="1" t="n">
        <v>101</v>
      </c>
      <c r="BC249" s="1" t="n">
        <v>120</v>
      </c>
      <c r="BD249" s="1"/>
      <c r="BE249" s="1" t="s">
        <v>4397</v>
      </c>
      <c r="BF249" s="1" t="str">
        <f aca="false">HYPERLINK("http://dx.doi.org/10.1177/0038040712440789","http://dx.doi.org/10.1177/0038040712440789")</f>
        <v>http://dx.doi.org/10.1177/0038040712440789</v>
      </c>
      <c r="BG249" s="1"/>
      <c r="BH249" s="1"/>
      <c r="BI249" s="1" t="n">
        <v>20</v>
      </c>
      <c r="BJ249" s="1" t="s">
        <v>4398</v>
      </c>
      <c r="BK249" s="1" t="s">
        <v>101</v>
      </c>
      <c r="BL249" s="1" t="s">
        <v>4398</v>
      </c>
      <c r="BM249" s="1" t="s">
        <v>4399</v>
      </c>
      <c r="BN249" s="1"/>
      <c r="BO249" s="1" t="s">
        <v>1411</v>
      </c>
      <c r="BP249" s="1"/>
      <c r="BQ249" s="1"/>
      <c r="BR249" s="1" t="s">
        <v>104</v>
      </c>
      <c r="BS249" s="1" t="s">
        <v>4400</v>
      </c>
      <c r="BT249" s="1" t="str">
        <f aca="false">HYPERLINK("https%3A%2F%2Fwww.webofscience.com%2Fwos%2Fwoscc%2Ffull-record%2FWOS:000301588600001","View Full Record in Web of Science")</f>
        <v>View Full Record in Web of Science</v>
      </c>
    </row>
    <row r="250" customFormat="false" ht="12.75" hidden="false" customHeight="false" outlineLevel="0" collapsed="false">
      <c r="A250" s="1" t="s">
        <v>72</v>
      </c>
      <c r="B250" s="1" t="s">
        <v>4401</v>
      </c>
      <c r="C250" s="1"/>
      <c r="D250" s="1"/>
      <c r="E250" s="1"/>
      <c r="F250" s="1" t="s">
        <v>4402</v>
      </c>
      <c r="G250" s="1"/>
      <c r="H250" s="1"/>
      <c r="I250" s="1" t="s">
        <v>4403</v>
      </c>
      <c r="J250" s="1" t="s">
        <v>227</v>
      </c>
      <c r="K250" s="1"/>
      <c r="L250" s="1"/>
      <c r="M250" s="1" t="s">
        <v>77</v>
      </c>
      <c r="N250" s="1" t="s">
        <v>78</v>
      </c>
      <c r="O250" s="1"/>
      <c r="P250" s="1"/>
      <c r="Q250" s="1"/>
      <c r="R250" s="1"/>
      <c r="S250" s="1"/>
      <c r="T250" s="1" t="s">
        <v>4404</v>
      </c>
      <c r="U250" s="1" t="s">
        <v>4405</v>
      </c>
      <c r="V250" s="1" t="s">
        <v>4406</v>
      </c>
      <c r="W250" s="1" t="s">
        <v>4407</v>
      </c>
      <c r="X250" s="1" t="s">
        <v>4408</v>
      </c>
      <c r="Y250" s="1" t="s">
        <v>4409</v>
      </c>
      <c r="Z250" s="1" t="s">
        <v>4410</v>
      </c>
      <c r="AA250" s="1" t="s">
        <v>4411</v>
      </c>
      <c r="AB250" s="1" t="s">
        <v>4412</v>
      </c>
      <c r="AC250" s="1" t="s">
        <v>4413</v>
      </c>
      <c r="AD250" s="1" t="s">
        <v>4414</v>
      </c>
      <c r="AE250" s="1" t="s">
        <v>4415</v>
      </c>
      <c r="AF250" s="1"/>
      <c r="AG250" s="1" t="n">
        <v>59</v>
      </c>
      <c r="AH250" s="1" t="n">
        <v>5</v>
      </c>
      <c r="AI250" s="1" t="n">
        <v>5</v>
      </c>
      <c r="AJ250" s="1" t="n">
        <v>1</v>
      </c>
      <c r="AK250" s="1" t="n">
        <v>8</v>
      </c>
      <c r="AL250" s="1" t="s">
        <v>235</v>
      </c>
      <c r="AM250" s="1" t="s">
        <v>236</v>
      </c>
      <c r="AN250" s="1" t="s">
        <v>237</v>
      </c>
      <c r="AO250" s="1" t="s">
        <v>238</v>
      </c>
      <c r="AP250" s="1" t="s">
        <v>239</v>
      </c>
      <c r="AQ250" s="1"/>
      <c r="AR250" s="1" t="s">
        <v>240</v>
      </c>
      <c r="AS250" s="1" t="s">
        <v>241</v>
      </c>
      <c r="AT250" s="1" t="s">
        <v>149</v>
      </c>
      <c r="AU250" s="1" t="n">
        <v>2021</v>
      </c>
      <c r="AV250" s="1" t="n">
        <v>27</v>
      </c>
      <c r="AW250" s="1" t="n">
        <v>4</v>
      </c>
      <c r="AX250" s="1"/>
      <c r="AY250" s="1"/>
      <c r="AZ250" s="1"/>
      <c r="BA250" s="1"/>
      <c r="BB250" s="1" t="n">
        <v>638</v>
      </c>
      <c r="BC250" s="1" t="n">
        <v>648</v>
      </c>
      <c r="BD250" s="1"/>
      <c r="BE250" s="1" t="s">
        <v>4416</v>
      </c>
      <c r="BF250" s="1" t="str">
        <f aca="false">HYPERLINK("http://dx.doi.org/10.1037/cdp0000361","http://dx.doi.org/10.1037/cdp0000361")</f>
        <v>http://dx.doi.org/10.1037/cdp0000361</v>
      </c>
      <c r="BG250" s="1"/>
      <c r="BH250" s="1"/>
      <c r="BI250" s="1" t="n">
        <v>11</v>
      </c>
      <c r="BJ250" s="1" t="s">
        <v>244</v>
      </c>
      <c r="BK250" s="1" t="s">
        <v>101</v>
      </c>
      <c r="BL250" s="1" t="s">
        <v>245</v>
      </c>
      <c r="BM250" s="1" t="s">
        <v>4417</v>
      </c>
      <c r="BN250" s="1" t="n">
        <v>34180696</v>
      </c>
      <c r="BO250" s="1" t="s">
        <v>634</v>
      </c>
      <c r="BP250" s="1"/>
      <c r="BQ250" s="1"/>
      <c r="BR250" s="1" t="s">
        <v>104</v>
      </c>
      <c r="BS250" s="1" t="s">
        <v>4418</v>
      </c>
      <c r="BT250" s="1" t="str">
        <f aca="false">HYPERLINK("https%3A%2F%2Fwww.webofscience.com%2Fwos%2Fwoscc%2Ffull-record%2FWOS:000706035300008","View Full Record in Web of Science")</f>
        <v>View Full Record in Web of Science</v>
      </c>
    </row>
    <row r="251" customFormat="false" ht="12.75" hidden="false" customHeight="false" outlineLevel="0" collapsed="false">
      <c r="A251" s="1" t="s">
        <v>72</v>
      </c>
      <c r="B251" s="1" t="s">
        <v>4419</v>
      </c>
      <c r="C251" s="1"/>
      <c r="D251" s="1"/>
      <c r="E251" s="1"/>
      <c r="F251" s="1" t="s">
        <v>4420</v>
      </c>
      <c r="G251" s="1"/>
      <c r="H251" s="1"/>
      <c r="I251" s="1" t="s">
        <v>4421</v>
      </c>
      <c r="J251" s="1" t="s">
        <v>4422</v>
      </c>
      <c r="K251" s="1"/>
      <c r="L251" s="1"/>
      <c r="M251" s="1" t="s">
        <v>77</v>
      </c>
      <c r="N251" s="1" t="s">
        <v>78</v>
      </c>
      <c r="O251" s="1"/>
      <c r="P251" s="1"/>
      <c r="Q251" s="1"/>
      <c r="R251" s="1"/>
      <c r="S251" s="1"/>
      <c r="T251" s="1" t="s">
        <v>4423</v>
      </c>
      <c r="U251" s="1" t="s">
        <v>4424</v>
      </c>
      <c r="V251" s="1" t="s">
        <v>4425</v>
      </c>
      <c r="W251" s="1" t="s">
        <v>4426</v>
      </c>
      <c r="X251" s="1" t="s">
        <v>4427</v>
      </c>
      <c r="Y251" s="1" t="s">
        <v>4428</v>
      </c>
      <c r="Z251" s="1" t="s">
        <v>4429</v>
      </c>
      <c r="AA251" s="1" t="s">
        <v>4430</v>
      </c>
      <c r="AB251" s="1"/>
      <c r="AC251" s="1"/>
      <c r="AD251" s="1"/>
      <c r="AE251" s="1"/>
      <c r="AF251" s="1"/>
      <c r="AG251" s="1" t="n">
        <v>99</v>
      </c>
      <c r="AH251" s="1" t="n">
        <v>14</v>
      </c>
      <c r="AI251" s="1" t="n">
        <v>14</v>
      </c>
      <c r="AJ251" s="1" t="n">
        <v>0</v>
      </c>
      <c r="AK251" s="1" t="n">
        <v>37</v>
      </c>
      <c r="AL251" s="1" t="s">
        <v>116</v>
      </c>
      <c r="AM251" s="1" t="s">
        <v>117</v>
      </c>
      <c r="AN251" s="1" t="s">
        <v>118</v>
      </c>
      <c r="AO251" s="1" t="s">
        <v>4431</v>
      </c>
      <c r="AP251" s="1" t="s">
        <v>4432</v>
      </c>
      <c r="AQ251" s="1"/>
      <c r="AR251" s="1" t="s">
        <v>4433</v>
      </c>
      <c r="AS251" s="1" t="s">
        <v>4434</v>
      </c>
      <c r="AT251" s="1" t="s">
        <v>505</v>
      </c>
      <c r="AU251" s="1" t="n">
        <v>2017</v>
      </c>
      <c r="AV251" s="1" t="n">
        <v>60</v>
      </c>
      <c r="AW251" s="1" t="n">
        <v>6</v>
      </c>
      <c r="AX251" s="1"/>
      <c r="AY251" s="1"/>
      <c r="AZ251" s="1"/>
      <c r="BA251" s="1"/>
      <c r="BB251" s="1" t="n">
        <v>1039</v>
      </c>
      <c r="BC251" s="1" t="n">
        <v>1062</v>
      </c>
      <c r="BD251" s="1"/>
      <c r="BE251" s="1" t="s">
        <v>4435</v>
      </c>
      <c r="BF251" s="1" t="str">
        <f aca="false">HYPERLINK("http://dx.doi.org/10.1177/0731121417700114","http://dx.doi.org/10.1177/0731121417700114")</f>
        <v>http://dx.doi.org/10.1177/0731121417700114</v>
      </c>
      <c r="BG251" s="1"/>
      <c r="BH251" s="1"/>
      <c r="BI251" s="1" t="n">
        <v>24</v>
      </c>
      <c r="BJ251" s="1" t="s">
        <v>1071</v>
      </c>
      <c r="BK251" s="1" t="s">
        <v>101</v>
      </c>
      <c r="BL251" s="1" t="s">
        <v>1071</v>
      </c>
      <c r="BM251" s="1" t="s">
        <v>4436</v>
      </c>
      <c r="BN251" s="1"/>
      <c r="BO251" s="1"/>
      <c r="BP251" s="1"/>
      <c r="BQ251" s="1"/>
      <c r="BR251" s="1" t="s">
        <v>104</v>
      </c>
      <c r="BS251" s="1" t="s">
        <v>4437</v>
      </c>
      <c r="BT251" s="1" t="str">
        <f aca="false">HYPERLINK("https%3A%2F%2Fwww.webofscience.com%2Fwos%2Fwoscc%2Ffull-record%2FWOS:000414742100003","View Full Record in Web of Science")</f>
        <v>View Full Record in Web of Science</v>
      </c>
    </row>
    <row r="252" customFormat="false" ht="12.75" hidden="false" customHeight="false" outlineLevel="0" collapsed="false">
      <c r="A252" s="1" t="s">
        <v>72</v>
      </c>
      <c r="B252" s="1" t="s">
        <v>4438</v>
      </c>
      <c r="C252" s="1"/>
      <c r="D252" s="1"/>
      <c r="E252" s="1"/>
      <c r="F252" s="1" t="s">
        <v>4439</v>
      </c>
      <c r="G252" s="1"/>
      <c r="H252" s="1"/>
      <c r="I252" s="1" t="s">
        <v>4440</v>
      </c>
      <c r="J252" s="1" t="s">
        <v>816</v>
      </c>
      <c r="K252" s="1"/>
      <c r="L252" s="1"/>
      <c r="M252" s="1" t="s">
        <v>77</v>
      </c>
      <c r="N252" s="1" t="s">
        <v>78</v>
      </c>
      <c r="O252" s="1"/>
      <c r="P252" s="1"/>
      <c r="Q252" s="1"/>
      <c r="R252" s="1"/>
      <c r="S252" s="1"/>
      <c r="T252" s="1" t="s">
        <v>4441</v>
      </c>
      <c r="U252" s="1" t="s">
        <v>4442</v>
      </c>
      <c r="V252" s="1" t="s">
        <v>4443</v>
      </c>
      <c r="W252" s="1" t="s">
        <v>4444</v>
      </c>
      <c r="X252" s="1" t="s">
        <v>4445</v>
      </c>
      <c r="Y252" s="1" t="s">
        <v>4446</v>
      </c>
      <c r="Z252" s="1" t="s">
        <v>4447</v>
      </c>
      <c r="AA252" s="1"/>
      <c r="AB252" s="1" t="s">
        <v>4448</v>
      </c>
      <c r="AC252" s="1" t="s">
        <v>4449</v>
      </c>
      <c r="AD252" s="1" t="s">
        <v>4450</v>
      </c>
      <c r="AE252" s="1" t="s">
        <v>4451</v>
      </c>
      <c r="AF252" s="1"/>
      <c r="AG252" s="1" t="n">
        <v>90</v>
      </c>
      <c r="AH252" s="1" t="n">
        <v>0</v>
      </c>
      <c r="AI252" s="1" t="n">
        <v>0</v>
      </c>
      <c r="AJ252" s="1" t="n">
        <v>2</v>
      </c>
      <c r="AK252" s="1" t="n">
        <v>14</v>
      </c>
      <c r="AL252" s="1" t="s">
        <v>826</v>
      </c>
      <c r="AM252" s="1" t="s">
        <v>236</v>
      </c>
      <c r="AN252" s="1" t="s">
        <v>827</v>
      </c>
      <c r="AO252" s="1" t="s">
        <v>828</v>
      </c>
      <c r="AP252" s="1" t="s">
        <v>2042</v>
      </c>
      <c r="AQ252" s="1"/>
      <c r="AR252" s="1" t="s">
        <v>829</v>
      </c>
      <c r="AS252" s="1" t="s">
        <v>830</v>
      </c>
      <c r="AT252" s="1" t="s">
        <v>544</v>
      </c>
      <c r="AU252" s="1" t="n">
        <v>2022</v>
      </c>
      <c r="AV252" s="1" t="n">
        <v>58</v>
      </c>
      <c r="AW252" s="1" t="n">
        <v>5</v>
      </c>
      <c r="AX252" s="1"/>
      <c r="AY252" s="1"/>
      <c r="AZ252" s="1"/>
      <c r="BA252" s="1"/>
      <c r="BB252" s="1" t="n">
        <v>990</v>
      </c>
      <c r="BC252" s="1" t="n">
        <v>1002</v>
      </c>
      <c r="BD252" s="1"/>
      <c r="BE252" s="1" t="s">
        <v>4452</v>
      </c>
      <c r="BF252" s="1" t="str">
        <f aca="false">HYPERLINK("http://dx.doi.org/10.1037/dev0001339","http://dx.doi.org/10.1037/dev0001339")</f>
        <v>http://dx.doi.org/10.1037/dev0001339</v>
      </c>
      <c r="BG252" s="1"/>
      <c r="BH252" s="1" t="s">
        <v>2732</v>
      </c>
      <c r="BI252" s="1" t="n">
        <v>13</v>
      </c>
      <c r="BJ252" s="1" t="s">
        <v>152</v>
      </c>
      <c r="BK252" s="1" t="s">
        <v>101</v>
      </c>
      <c r="BL252" s="1" t="s">
        <v>153</v>
      </c>
      <c r="BM252" s="1" t="s">
        <v>4453</v>
      </c>
      <c r="BN252" s="1" t="n">
        <v>35377700</v>
      </c>
      <c r="BO252" s="1" t="s">
        <v>634</v>
      </c>
      <c r="BP252" s="1"/>
      <c r="BQ252" s="1"/>
      <c r="BR252" s="1" t="s">
        <v>104</v>
      </c>
      <c r="BS252" s="1" t="s">
        <v>4454</v>
      </c>
      <c r="BT252" s="1" t="str">
        <f aca="false">HYPERLINK("https%3A%2F%2Fwww.webofscience.com%2Fwos%2Fwoscc%2Ffull-record%2FWOS:000776906800001","View Full Record in Web of Science")</f>
        <v>View Full Record in Web of Science</v>
      </c>
    </row>
    <row r="253" customFormat="false" ht="12.75" hidden="false" customHeight="false" outlineLevel="0" collapsed="false">
      <c r="A253" s="1" t="s">
        <v>72</v>
      </c>
      <c r="B253" s="1" t="s">
        <v>4455</v>
      </c>
      <c r="C253" s="1"/>
      <c r="D253" s="1"/>
      <c r="E253" s="1"/>
      <c r="F253" s="1" t="s">
        <v>4456</v>
      </c>
      <c r="G253" s="1"/>
      <c r="H253" s="1"/>
      <c r="I253" s="1" t="s">
        <v>4457</v>
      </c>
      <c r="J253" s="1" t="s">
        <v>1566</v>
      </c>
      <c r="K253" s="1"/>
      <c r="L253" s="1"/>
      <c r="M253" s="1" t="s">
        <v>77</v>
      </c>
      <c r="N253" s="1" t="s">
        <v>78</v>
      </c>
      <c r="O253" s="1"/>
      <c r="P253" s="1"/>
      <c r="Q253" s="1"/>
      <c r="R253" s="1"/>
      <c r="S253" s="1"/>
      <c r="T253" s="1" t="s">
        <v>4458</v>
      </c>
      <c r="U253" s="1" t="s">
        <v>4459</v>
      </c>
      <c r="V253" s="1" t="s">
        <v>4460</v>
      </c>
      <c r="W253" s="1" t="s">
        <v>4461</v>
      </c>
      <c r="X253" s="1" t="s">
        <v>4462</v>
      </c>
      <c r="Y253" s="1" t="s">
        <v>4463</v>
      </c>
      <c r="Z253" s="1" t="s">
        <v>4464</v>
      </c>
      <c r="AA253" s="1" t="s">
        <v>4465</v>
      </c>
      <c r="AB253" s="1" t="s">
        <v>4466</v>
      </c>
      <c r="AC253" s="1" t="s">
        <v>4467</v>
      </c>
      <c r="AD253" s="1" t="s">
        <v>4468</v>
      </c>
      <c r="AE253" s="1" t="s">
        <v>4469</v>
      </c>
      <c r="AF253" s="1"/>
      <c r="AG253" s="1" t="n">
        <v>62</v>
      </c>
      <c r="AH253" s="1" t="n">
        <v>12</v>
      </c>
      <c r="AI253" s="1" t="n">
        <v>12</v>
      </c>
      <c r="AJ253" s="1" t="n">
        <v>1</v>
      </c>
      <c r="AK253" s="1" t="n">
        <v>18</v>
      </c>
      <c r="AL253" s="1" t="s">
        <v>1109</v>
      </c>
      <c r="AM253" s="1" t="s">
        <v>1110</v>
      </c>
      <c r="AN253" s="1" t="s">
        <v>1111</v>
      </c>
      <c r="AO253" s="1" t="s">
        <v>1577</v>
      </c>
      <c r="AP253" s="1" t="s">
        <v>1578</v>
      </c>
      <c r="AQ253" s="1"/>
      <c r="AR253" s="1" t="s">
        <v>1579</v>
      </c>
      <c r="AS253" s="1" t="s">
        <v>1580</v>
      </c>
      <c r="AT253" s="1" t="s">
        <v>616</v>
      </c>
      <c r="AU253" s="1" t="n">
        <v>2018</v>
      </c>
      <c r="AV253" s="1" t="n">
        <v>68</v>
      </c>
      <c r="AW253" s="1"/>
      <c r="AX253" s="1"/>
      <c r="AY253" s="1"/>
      <c r="AZ253" s="1"/>
      <c r="BA253" s="1"/>
      <c r="BB253" s="1" t="n">
        <v>135</v>
      </c>
      <c r="BC253" s="1" t="n">
        <v>147</v>
      </c>
      <c r="BD253" s="1"/>
      <c r="BE253" s="1" t="s">
        <v>4470</v>
      </c>
      <c r="BF253" s="1" t="str">
        <f aca="false">HYPERLINK("http://dx.doi.org/10.1016/j.evalprogplan.2018.03.003","http://dx.doi.org/10.1016/j.evalprogplan.2018.03.003")</f>
        <v>http://dx.doi.org/10.1016/j.evalprogplan.2018.03.003</v>
      </c>
      <c r="BG253" s="1"/>
      <c r="BH253" s="1"/>
      <c r="BI253" s="1" t="n">
        <v>13</v>
      </c>
      <c r="BJ253" s="1" t="s">
        <v>585</v>
      </c>
      <c r="BK253" s="1" t="s">
        <v>101</v>
      </c>
      <c r="BL253" s="1" t="s">
        <v>586</v>
      </c>
      <c r="BM253" s="1" t="s">
        <v>4471</v>
      </c>
      <c r="BN253" s="1" t="n">
        <v>29573738</v>
      </c>
      <c r="BO253" s="1" t="s">
        <v>4472</v>
      </c>
      <c r="BP253" s="1"/>
      <c r="BQ253" s="1"/>
      <c r="BR253" s="1" t="s">
        <v>104</v>
      </c>
      <c r="BS253" s="1" t="s">
        <v>4473</v>
      </c>
      <c r="BT253" s="1" t="str">
        <f aca="false">HYPERLINK("https%3A%2F%2Fwww.webofscience.com%2Fwos%2Fwoscc%2Ffull-record%2FWOS:000433643900016","View Full Record in Web of Science")</f>
        <v>View Full Record in Web of Science</v>
      </c>
    </row>
    <row r="254" customFormat="false" ht="12.75" hidden="false" customHeight="false" outlineLevel="0" collapsed="false">
      <c r="A254" s="1" t="s">
        <v>72</v>
      </c>
      <c r="B254" s="1" t="s">
        <v>4474</v>
      </c>
      <c r="C254" s="1"/>
      <c r="D254" s="1"/>
      <c r="E254" s="1"/>
      <c r="F254" s="1" t="s">
        <v>4475</v>
      </c>
      <c r="G254" s="1"/>
      <c r="H254" s="1"/>
      <c r="I254" s="1" t="s">
        <v>4476</v>
      </c>
      <c r="J254" s="1" t="s">
        <v>1100</v>
      </c>
      <c r="K254" s="1"/>
      <c r="L254" s="1"/>
      <c r="M254" s="1" t="s">
        <v>77</v>
      </c>
      <c r="N254" s="1" t="s">
        <v>78</v>
      </c>
      <c r="O254" s="1"/>
      <c r="P254" s="1"/>
      <c r="Q254" s="1"/>
      <c r="R254" s="1"/>
      <c r="S254" s="1"/>
      <c r="T254" s="1" t="s">
        <v>4477</v>
      </c>
      <c r="U254" s="1" t="s">
        <v>4478</v>
      </c>
      <c r="V254" s="1" t="s">
        <v>4479</v>
      </c>
      <c r="W254" s="1" t="s">
        <v>4480</v>
      </c>
      <c r="X254" s="1" t="s">
        <v>4481</v>
      </c>
      <c r="Y254" s="1" t="s">
        <v>4482</v>
      </c>
      <c r="Z254" s="1" t="s">
        <v>4483</v>
      </c>
      <c r="AA254" s="1"/>
      <c r="AB254" s="1"/>
      <c r="AC254" s="1"/>
      <c r="AD254" s="1"/>
      <c r="AE254" s="1"/>
      <c r="AF254" s="1"/>
      <c r="AG254" s="1" t="n">
        <v>50</v>
      </c>
      <c r="AH254" s="1" t="n">
        <v>24</v>
      </c>
      <c r="AI254" s="1" t="n">
        <v>24</v>
      </c>
      <c r="AJ254" s="1" t="n">
        <v>0</v>
      </c>
      <c r="AK254" s="1" t="n">
        <v>7</v>
      </c>
      <c r="AL254" s="1" t="s">
        <v>1109</v>
      </c>
      <c r="AM254" s="1" t="s">
        <v>1110</v>
      </c>
      <c r="AN254" s="1" t="s">
        <v>1111</v>
      </c>
      <c r="AO254" s="1" t="s">
        <v>1112</v>
      </c>
      <c r="AP254" s="1" t="s">
        <v>1129</v>
      </c>
      <c r="AQ254" s="1"/>
      <c r="AR254" s="1" t="s">
        <v>1113</v>
      </c>
      <c r="AS254" s="1" t="s">
        <v>1114</v>
      </c>
      <c r="AT254" s="1" t="s">
        <v>242</v>
      </c>
      <c r="AU254" s="1" t="n">
        <v>2018</v>
      </c>
      <c r="AV254" s="1" t="n">
        <v>87</v>
      </c>
      <c r="AW254" s="1"/>
      <c r="AX254" s="1"/>
      <c r="AY254" s="1"/>
      <c r="AZ254" s="1"/>
      <c r="BA254" s="1"/>
      <c r="BB254" s="1" t="n">
        <v>17</v>
      </c>
      <c r="BC254" s="1" t="n">
        <v>25</v>
      </c>
      <c r="BD254" s="1"/>
      <c r="BE254" s="1" t="s">
        <v>4484</v>
      </c>
      <c r="BF254" s="1" t="str">
        <f aca="false">HYPERLINK("http://dx.doi.org/10.1016/j.childyouth.2018.01.044","http://dx.doi.org/10.1016/j.childyouth.2018.01.044")</f>
        <v>http://dx.doi.org/10.1016/j.childyouth.2018.01.044</v>
      </c>
      <c r="BG254" s="1"/>
      <c r="BH254" s="1"/>
      <c r="BI254" s="1" t="n">
        <v>9</v>
      </c>
      <c r="BJ254" s="1" t="s">
        <v>1116</v>
      </c>
      <c r="BK254" s="1" t="s">
        <v>101</v>
      </c>
      <c r="BL254" s="1" t="s">
        <v>1116</v>
      </c>
      <c r="BM254" s="1" t="s">
        <v>4485</v>
      </c>
      <c r="BN254" s="1"/>
      <c r="BO254" s="1" t="s">
        <v>1095</v>
      </c>
      <c r="BP254" s="1"/>
      <c r="BQ254" s="1"/>
      <c r="BR254" s="1" t="s">
        <v>104</v>
      </c>
      <c r="BS254" s="1" t="s">
        <v>4486</v>
      </c>
      <c r="BT254" s="1" t="str">
        <f aca="false">HYPERLINK("https%3A%2F%2Fwww.webofscience.com%2Fwos%2Fwoscc%2Ffull-record%2FWOS:000429393300003","View Full Record in Web of Science")</f>
        <v>View Full Record in Web of Science</v>
      </c>
    </row>
    <row r="255" customFormat="false" ht="12.75" hidden="false" customHeight="false" outlineLevel="0" collapsed="false">
      <c r="A255" s="1" t="s">
        <v>72</v>
      </c>
      <c r="B255" s="1" t="s">
        <v>4487</v>
      </c>
      <c r="C255" s="1"/>
      <c r="D255" s="1"/>
      <c r="E255" s="1"/>
      <c r="F255" s="1" t="s">
        <v>4488</v>
      </c>
      <c r="G255" s="1"/>
      <c r="H255" s="1"/>
      <c r="I255" s="1" t="s">
        <v>4489</v>
      </c>
      <c r="J255" s="1" t="s">
        <v>4490</v>
      </c>
      <c r="K255" s="1"/>
      <c r="L255" s="1"/>
      <c r="M255" s="1" t="s">
        <v>77</v>
      </c>
      <c r="N255" s="1" t="s">
        <v>78</v>
      </c>
      <c r="O255" s="1"/>
      <c r="P255" s="1"/>
      <c r="Q255" s="1"/>
      <c r="R255" s="1"/>
      <c r="S255" s="1"/>
      <c r="T255" s="1" t="s">
        <v>4491</v>
      </c>
      <c r="U255" s="1" t="s">
        <v>4492</v>
      </c>
      <c r="V255" s="1" t="s">
        <v>4493</v>
      </c>
      <c r="W255" s="1" t="s">
        <v>4494</v>
      </c>
      <c r="X255" s="1" t="s">
        <v>4495</v>
      </c>
      <c r="Y255" s="1" t="s">
        <v>4496</v>
      </c>
      <c r="Z255" s="1" t="s">
        <v>4497</v>
      </c>
      <c r="AA255" s="1" t="s">
        <v>4498</v>
      </c>
      <c r="AB255" s="1" t="s">
        <v>4499</v>
      </c>
      <c r="AC255" s="1" t="s">
        <v>4500</v>
      </c>
      <c r="AD255" s="1" t="s">
        <v>4501</v>
      </c>
      <c r="AE255" s="1" t="s">
        <v>4502</v>
      </c>
      <c r="AF255" s="1"/>
      <c r="AG255" s="1" t="n">
        <v>66</v>
      </c>
      <c r="AH255" s="1" t="n">
        <v>2</v>
      </c>
      <c r="AI255" s="1" t="n">
        <v>2</v>
      </c>
      <c r="AJ255" s="1" t="n">
        <v>0</v>
      </c>
      <c r="AK255" s="1" t="n">
        <v>0</v>
      </c>
      <c r="AL255" s="1" t="s">
        <v>167</v>
      </c>
      <c r="AM255" s="1" t="s">
        <v>168</v>
      </c>
      <c r="AN255" s="1" t="s">
        <v>169</v>
      </c>
      <c r="AO255" s="1" t="s">
        <v>4503</v>
      </c>
      <c r="AP255" s="1" t="s">
        <v>4504</v>
      </c>
      <c r="AQ255" s="1"/>
      <c r="AR255" s="1" t="s">
        <v>4505</v>
      </c>
      <c r="AS255" s="1" t="s">
        <v>4506</v>
      </c>
      <c r="AT255" s="1" t="s">
        <v>123</v>
      </c>
      <c r="AU255" s="1" t="n">
        <v>2023</v>
      </c>
      <c r="AV255" s="1" t="n">
        <v>33</v>
      </c>
      <c r="AW255" s="1" t="n">
        <v>2</v>
      </c>
      <c r="AX255" s="1"/>
      <c r="AY255" s="1"/>
      <c r="AZ255" s="1" t="s">
        <v>150</v>
      </c>
      <c r="BA255" s="1"/>
      <c r="BB255" s="1" t="n">
        <v>270</v>
      </c>
      <c r="BC255" s="1" t="n">
        <v>286</v>
      </c>
      <c r="BD255" s="1"/>
      <c r="BE255" s="1" t="s">
        <v>4507</v>
      </c>
      <c r="BF255" s="1" t="str">
        <f aca="false">HYPERLINK("http://dx.doi.org/10.1002/casp.2652","http://dx.doi.org/10.1002/casp.2652")</f>
        <v>http://dx.doi.org/10.1002/casp.2652</v>
      </c>
      <c r="BG255" s="1"/>
      <c r="BH255" s="1" t="s">
        <v>4508</v>
      </c>
      <c r="BI255" s="1" t="n">
        <v>17</v>
      </c>
      <c r="BJ255" s="1" t="s">
        <v>473</v>
      </c>
      <c r="BK255" s="1" t="s">
        <v>101</v>
      </c>
      <c r="BL255" s="1" t="s">
        <v>153</v>
      </c>
      <c r="BM255" s="1" t="s">
        <v>4509</v>
      </c>
      <c r="BN255" s="1"/>
      <c r="BO255" s="1"/>
      <c r="BP255" s="1"/>
      <c r="BQ255" s="1"/>
      <c r="BR255" s="1" t="s">
        <v>104</v>
      </c>
      <c r="BS255" s="1" t="s">
        <v>4510</v>
      </c>
      <c r="BT255" s="1" t="str">
        <f aca="false">HYPERLINK("https%3A%2F%2Fwww.webofscience.com%2Fwos%2Fwoscc%2Ffull-record%2FWOS:000869613600001","View Full Record in Web of Science")</f>
        <v>View Full Record in Web of Science</v>
      </c>
    </row>
    <row r="256" customFormat="false" ht="12.75" hidden="false" customHeight="false" outlineLevel="0" collapsed="false">
      <c r="A256" s="1" t="s">
        <v>72</v>
      </c>
      <c r="B256" s="1" t="s">
        <v>4511</v>
      </c>
      <c r="C256" s="1"/>
      <c r="D256" s="1"/>
      <c r="E256" s="1"/>
      <c r="F256" s="1" t="s">
        <v>4512</v>
      </c>
      <c r="G256" s="1"/>
      <c r="H256" s="1"/>
      <c r="I256" s="1" t="s">
        <v>4513</v>
      </c>
      <c r="J256" s="1" t="s">
        <v>227</v>
      </c>
      <c r="K256" s="1"/>
      <c r="L256" s="1"/>
      <c r="M256" s="1" t="s">
        <v>77</v>
      </c>
      <c r="N256" s="1" t="s">
        <v>78</v>
      </c>
      <c r="O256" s="1"/>
      <c r="P256" s="1"/>
      <c r="Q256" s="1"/>
      <c r="R256" s="1"/>
      <c r="S256" s="1"/>
      <c r="T256" s="1" t="s">
        <v>4514</v>
      </c>
      <c r="U256" s="1" t="s">
        <v>4515</v>
      </c>
      <c r="V256" s="1" t="s">
        <v>4516</v>
      </c>
      <c r="W256" s="1" t="s">
        <v>4517</v>
      </c>
      <c r="X256" s="1" t="s">
        <v>4518</v>
      </c>
      <c r="Y256" s="1" t="s">
        <v>4519</v>
      </c>
      <c r="Z256" s="1" t="s">
        <v>4520</v>
      </c>
      <c r="AA256" s="1" t="s">
        <v>4521</v>
      </c>
      <c r="AB256" s="1"/>
      <c r="AC256" s="1" t="s">
        <v>4522</v>
      </c>
      <c r="AD256" s="1" t="s">
        <v>4523</v>
      </c>
      <c r="AE256" s="1" t="s">
        <v>4524</v>
      </c>
      <c r="AF256" s="1"/>
      <c r="AG256" s="1" t="n">
        <v>85</v>
      </c>
      <c r="AH256" s="1" t="n">
        <v>96</v>
      </c>
      <c r="AI256" s="1" t="n">
        <v>96</v>
      </c>
      <c r="AJ256" s="1" t="n">
        <v>1</v>
      </c>
      <c r="AK256" s="1" t="n">
        <v>41</v>
      </c>
      <c r="AL256" s="1" t="s">
        <v>235</v>
      </c>
      <c r="AM256" s="1" t="s">
        <v>236</v>
      </c>
      <c r="AN256" s="1" t="s">
        <v>237</v>
      </c>
      <c r="AO256" s="1" t="s">
        <v>238</v>
      </c>
      <c r="AP256" s="1" t="s">
        <v>239</v>
      </c>
      <c r="AQ256" s="1"/>
      <c r="AR256" s="1" t="s">
        <v>240</v>
      </c>
      <c r="AS256" s="1" t="s">
        <v>241</v>
      </c>
      <c r="AT256" s="1" t="s">
        <v>796</v>
      </c>
      <c r="AU256" s="1" t="n">
        <v>2018</v>
      </c>
      <c r="AV256" s="1" t="n">
        <v>24</v>
      </c>
      <c r="AW256" s="1" t="n">
        <v>1</v>
      </c>
      <c r="AX256" s="1"/>
      <c r="AY256" s="1"/>
      <c r="AZ256" s="1"/>
      <c r="BA256" s="1"/>
      <c r="BB256" s="1" t="n">
        <v>26</v>
      </c>
      <c r="BC256" s="1" t="n">
        <v>39</v>
      </c>
      <c r="BD256" s="1"/>
      <c r="BE256" s="1" t="s">
        <v>4525</v>
      </c>
      <c r="BF256" s="1" t="str">
        <f aca="false">HYPERLINK("http://dx.doi.org/10.1037/cdp0000144","http://dx.doi.org/10.1037/cdp0000144")</f>
        <v>http://dx.doi.org/10.1037/cdp0000144</v>
      </c>
      <c r="BG256" s="1"/>
      <c r="BH256" s="1"/>
      <c r="BI256" s="1" t="n">
        <v>14</v>
      </c>
      <c r="BJ256" s="1" t="s">
        <v>244</v>
      </c>
      <c r="BK256" s="1" t="s">
        <v>101</v>
      </c>
      <c r="BL256" s="1" t="s">
        <v>245</v>
      </c>
      <c r="BM256" s="1" t="s">
        <v>4526</v>
      </c>
      <c r="BN256" s="1" t="n">
        <v>28650179</v>
      </c>
      <c r="BO256" s="1" t="s">
        <v>287</v>
      </c>
      <c r="BP256" s="1"/>
      <c r="BQ256" s="1"/>
      <c r="BR256" s="1" t="s">
        <v>104</v>
      </c>
      <c r="BS256" s="1" t="s">
        <v>4527</v>
      </c>
      <c r="BT256" s="1" t="str">
        <f aca="false">HYPERLINK("https%3A%2F%2Fwww.webofscience.com%2Fwos%2Fwoscc%2Ffull-record%2FWOS:000423033900003","View Full Record in Web of Science")</f>
        <v>View Full Record in Web of Science</v>
      </c>
    </row>
    <row r="257" customFormat="false" ht="12.75" hidden="false" customHeight="false" outlineLevel="0" collapsed="false">
      <c r="A257" s="1" t="s">
        <v>72</v>
      </c>
      <c r="B257" s="1" t="s">
        <v>4528</v>
      </c>
      <c r="C257" s="1"/>
      <c r="D257" s="1"/>
      <c r="E257" s="1"/>
      <c r="F257" s="1" t="s">
        <v>4529</v>
      </c>
      <c r="G257" s="1"/>
      <c r="H257" s="1"/>
      <c r="I257" s="1" t="s">
        <v>4530</v>
      </c>
      <c r="J257" s="1" t="s">
        <v>1100</v>
      </c>
      <c r="K257" s="1"/>
      <c r="L257" s="1"/>
      <c r="M257" s="1" t="s">
        <v>77</v>
      </c>
      <c r="N257" s="1" t="s">
        <v>78</v>
      </c>
      <c r="O257" s="1"/>
      <c r="P257" s="1"/>
      <c r="Q257" s="1"/>
      <c r="R257" s="1"/>
      <c r="S257" s="1"/>
      <c r="T257" s="1" t="s">
        <v>4531</v>
      </c>
      <c r="U257" s="1" t="s">
        <v>4532</v>
      </c>
      <c r="V257" s="1" t="s">
        <v>4533</v>
      </c>
      <c r="W257" s="1" t="s">
        <v>4534</v>
      </c>
      <c r="X257" s="1" t="s">
        <v>4535</v>
      </c>
      <c r="Y257" s="1" t="s">
        <v>4536</v>
      </c>
      <c r="Z257" s="1" t="s">
        <v>4537</v>
      </c>
      <c r="AA257" s="1" t="s">
        <v>4538</v>
      </c>
      <c r="AB257" s="1" t="s">
        <v>4539</v>
      </c>
      <c r="AC257" s="1"/>
      <c r="AD257" s="1"/>
      <c r="AE257" s="1"/>
      <c r="AF257" s="1"/>
      <c r="AG257" s="1" t="n">
        <v>122</v>
      </c>
      <c r="AH257" s="1" t="n">
        <v>13</v>
      </c>
      <c r="AI257" s="1" t="n">
        <v>13</v>
      </c>
      <c r="AJ257" s="1" t="n">
        <v>1</v>
      </c>
      <c r="AK257" s="1" t="n">
        <v>39</v>
      </c>
      <c r="AL257" s="1" t="s">
        <v>1109</v>
      </c>
      <c r="AM257" s="1" t="s">
        <v>1110</v>
      </c>
      <c r="AN257" s="1" t="s">
        <v>1111</v>
      </c>
      <c r="AO257" s="1" t="s">
        <v>1112</v>
      </c>
      <c r="AP257" s="1" t="s">
        <v>1129</v>
      </c>
      <c r="AQ257" s="1"/>
      <c r="AR257" s="1" t="s">
        <v>1113</v>
      </c>
      <c r="AS257" s="1" t="s">
        <v>1114</v>
      </c>
      <c r="AT257" s="1" t="s">
        <v>149</v>
      </c>
      <c r="AU257" s="1" t="n">
        <v>2018</v>
      </c>
      <c r="AV257" s="1" t="n">
        <v>93</v>
      </c>
      <c r="AW257" s="1"/>
      <c r="AX257" s="1"/>
      <c r="AY257" s="1"/>
      <c r="AZ257" s="1"/>
      <c r="BA257" s="1"/>
      <c r="BB257" s="1" t="n">
        <v>203</v>
      </c>
      <c r="BC257" s="1" t="n">
        <v>216</v>
      </c>
      <c r="BD257" s="1"/>
      <c r="BE257" s="1" t="s">
        <v>4540</v>
      </c>
      <c r="BF257" s="1" t="str">
        <f aca="false">HYPERLINK("http://dx.doi.org/10.1016/j.childyouth.2018.07.016","http://dx.doi.org/10.1016/j.childyouth.2018.07.016")</f>
        <v>http://dx.doi.org/10.1016/j.childyouth.2018.07.016</v>
      </c>
      <c r="BG257" s="1"/>
      <c r="BH257" s="1"/>
      <c r="BI257" s="1" t="n">
        <v>14</v>
      </c>
      <c r="BJ257" s="1" t="s">
        <v>1116</v>
      </c>
      <c r="BK257" s="1" t="s">
        <v>101</v>
      </c>
      <c r="BL257" s="1" t="s">
        <v>1116</v>
      </c>
      <c r="BM257" s="1" t="s">
        <v>4541</v>
      </c>
      <c r="BN257" s="1"/>
      <c r="BO257" s="1"/>
      <c r="BP257" s="1"/>
      <c r="BQ257" s="1"/>
      <c r="BR257" s="1" t="s">
        <v>104</v>
      </c>
      <c r="BS257" s="1" t="s">
        <v>4542</v>
      </c>
      <c r="BT257" s="1" t="str">
        <f aca="false">HYPERLINK("https%3A%2F%2Fwww.webofscience.com%2Fwos%2Fwoscc%2Ffull-record%2FWOS:000445990000025","View Full Record in Web of Science")</f>
        <v>View Full Record in Web of Science</v>
      </c>
    </row>
    <row r="258" customFormat="false" ht="12.75" hidden="false" customHeight="false" outlineLevel="0" collapsed="false">
      <c r="A258" s="1" t="s">
        <v>72</v>
      </c>
      <c r="B258" s="1" t="s">
        <v>4543</v>
      </c>
      <c r="C258" s="1"/>
      <c r="D258" s="1"/>
      <c r="E258" s="1"/>
      <c r="F258" s="1" t="s">
        <v>4544</v>
      </c>
      <c r="G258" s="1"/>
      <c r="H258" s="1"/>
      <c r="I258" s="1" t="s">
        <v>4545</v>
      </c>
      <c r="J258" s="1" t="s">
        <v>4248</v>
      </c>
      <c r="K258" s="1"/>
      <c r="L258" s="1"/>
      <c r="M258" s="1" t="s">
        <v>77</v>
      </c>
      <c r="N258" s="1" t="s">
        <v>396</v>
      </c>
      <c r="O258" s="1" t="s">
        <v>4546</v>
      </c>
      <c r="P258" s="1" t="s">
        <v>4547</v>
      </c>
      <c r="Q258" s="1" t="s">
        <v>4548</v>
      </c>
      <c r="R258" s="1" t="s">
        <v>4549</v>
      </c>
      <c r="S258" s="1"/>
      <c r="T258" s="1" t="s">
        <v>4550</v>
      </c>
      <c r="U258" s="1" t="s">
        <v>4551</v>
      </c>
      <c r="V258" s="1" t="s">
        <v>4552</v>
      </c>
      <c r="W258" s="1" t="s">
        <v>4553</v>
      </c>
      <c r="X258" s="1" t="s">
        <v>4554</v>
      </c>
      <c r="Y258" s="1" t="s">
        <v>4555</v>
      </c>
      <c r="Z258" s="1" t="s">
        <v>4556</v>
      </c>
      <c r="AA258" s="1" t="s">
        <v>2027</v>
      </c>
      <c r="AB258" s="1"/>
      <c r="AC258" s="1" t="s">
        <v>4557</v>
      </c>
      <c r="AD258" s="1" t="s">
        <v>4558</v>
      </c>
      <c r="AE258" s="1" t="s">
        <v>4559</v>
      </c>
      <c r="AF258" s="1"/>
      <c r="AG258" s="1" t="n">
        <v>155</v>
      </c>
      <c r="AH258" s="1" t="n">
        <v>72</v>
      </c>
      <c r="AI258" s="1" t="n">
        <v>73</v>
      </c>
      <c r="AJ258" s="1" t="n">
        <v>18</v>
      </c>
      <c r="AK258" s="1" t="n">
        <v>68</v>
      </c>
      <c r="AL258" s="1" t="s">
        <v>826</v>
      </c>
      <c r="AM258" s="1" t="s">
        <v>236</v>
      </c>
      <c r="AN258" s="1" t="s">
        <v>827</v>
      </c>
      <c r="AO258" s="1" t="s">
        <v>4261</v>
      </c>
      <c r="AP258" s="1" t="s">
        <v>4262</v>
      </c>
      <c r="AQ258" s="1"/>
      <c r="AR258" s="1" t="s">
        <v>4263</v>
      </c>
      <c r="AS258" s="1" t="s">
        <v>4264</v>
      </c>
      <c r="AT258" s="1" t="s">
        <v>505</v>
      </c>
      <c r="AU258" s="1" t="n">
        <v>2019</v>
      </c>
      <c r="AV258" s="1" t="n">
        <v>74</v>
      </c>
      <c r="AW258" s="1" t="n">
        <v>9</v>
      </c>
      <c r="AX258" s="1"/>
      <c r="AY258" s="1"/>
      <c r="AZ258" s="1"/>
      <c r="BA258" s="1"/>
      <c r="BB258" s="1" t="n">
        <v>1086</v>
      </c>
      <c r="BC258" s="1" t="n">
        <v>1102</v>
      </c>
      <c r="BD258" s="1"/>
      <c r="BE258" s="1" t="s">
        <v>4560</v>
      </c>
      <c r="BF258" s="1" t="str">
        <f aca="false">HYPERLINK("http://dx.doi.org/10.1037/amp0000522","http://dx.doi.org/10.1037/amp0000522")</f>
        <v>http://dx.doi.org/10.1037/amp0000522</v>
      </c>
      <c r="BG258" s="1"/>
      <c r="BH258" s="1"/>
      <c r="BI258" s="1" t="n">
        <v>17</v>
      </c>
      <c r="BJ258" s="1" t="s">
        <v>201</v>
      </c>
      <c r="BK258" s="1" t="s">
        <v>416</v>
      </c>
      <c r="BL258" s="1" t="s">
        <v>153</v>
      </c>
      <c r="BM258" s="1" t="s">
        <v>4561</v>
      </c>
      <c r="BN258" s="1" t="n">
        <v>31829690</v>
      </c>
      <c r="BO258" s="1"/>
      <c r="BP258" s="1"/>
      <c r="BQ258" s="1"/>
      <c r="BR258" s="1" t="s">
        <v>104</v>
      </c>
      <c r="BS258" s="1" t="s">
        <v>4562</v>
      </c>
      <c r="BT258" s="1" t="str">
        <f aca="false">HYPERLINK("https%3A%2F%2Fwww.webofscience.com%2Fwos%2Fwoscc%2Ffull-record%2FWOS:000502303500015","View Full Record in Web of Science")</f>
        <v>View Full Record in Web of Science</v>
      </c>
    </row>
    <row r="259" customFormat="false" ht="12.75" hidden="false" customHeight="false" outlineLevel="0" collapsed="false">
      <c r="A259" s="1" t="s">
        <v>72</v>
      </c>
      <c r="B259" s="1" t="s">
        <v>4563</v>
      </c>
      <c r="C259" s="1"/>
      <c r="D259" s="1"/>
      <c r="E259" s="1"/>
      <c r="F259" s="1" t="s">
        <v>4564</v>
      </c>
      <c r="G259" s="1"/>
      <c r="H259" s="1"/>
      <c r="I259" s="1" t="s">
        <v>4565</v>
      </c>
      <c r="J259" s="1" t="s">
        <v>2813</v>
      </c>
      <c r="K259" s="1"/>
      <c r="L259" s="1"/>
      <c r="M259" s="1" t="s">
        <v>77</v>
      </c>
      <c r="N259" s="1" t="s">
        <v>78</v>
      </c>
      <c r="O259" s="1"/>
      <c r="P259" s="1"/>
      <c r="Q259" s="1"/>
      <c r="R259" s="1"/>
      <c r="S259" s="1"/>
      <c r="T259" s="1"/>
      <c r="U259" s="1" t="s">
        <v>4566</v>
      </c>
      <c r="V259" s="1" t="s">
        <v>4567</v>
      </c>
      <c r="W259" s="1" t="s">
        <v>4568</v>
      </c>
      <c r="X259" s="1" t="s">
        <v>4569</v>
      </c>
      <c r="Y259" s="1" t="s">
        <v>4570</v>
      </c>
      <c r="Z259" s="1" t="s">
        <v>4571</v>
      </c>
      <c r="AA259" s="1"/>
      <c r="AB259" s="1"/>
      <c r="AC259" s="1" t="s">
        <v>4572</v>
      </c>
      <c r="AD259" s="1" t="s">
        <v>4573</v>
      </c>
      <c r="AE259" s="1" t="s">
        <v>4574</v>
      </c>
      <c r="AF259" s="1"/>
      <c r="AG259" s="1" t="n">
        <v>55</v>
      </c>
      <c r="AH259" s="1" t="n">
        <v>15</v>
      </c>
      <c r="AI259" s="1" t="n">
        <v>15</v>
      </c>
      <c r="AJ259" s="1" t="n">
        <v>0</v>
      </c>
      <c r="AK259" s="1" t="n">
        <v>23</v>
      </c>
      <c r="AL259" s="1" t="s">
        <v>2823</v>
      </c>
      <c r="AM259" s="1" t="s">
        <v>2824</v>
      </c>
      <c r="AN259" s="1" t="s">
        <v>2825</v>
      </c>
      <c r="AO259" s="1" t="s">
        <v>2826</v>
      </c>
      <c r="AP259" s="1"/>
      <c r="AQ259" s="1"/>
      <c r="AR259" s="1" t="s">
        <v>2813</v>
      </c>
      <c r="AS259" s="1" t="s">
        <v>2827</v>
      </c>
      <c r="AT259" s="1" t="s">
        <v>4575</v>
      </c>
      <c r="AU259" s="1" t="n">
        <v>2017</v>
      </c>
      <c r="AV259" s="1" t="n">
        <v>12</v>
      </c>
      <c r="AW259" s="1" t="n">
        <v>11</v>
      </c>
      <c r="AX259" s="1"/>
      <c r="AY259" s="1"/>
      <c r="AZ259" s="1"/>
      <c r="BA259" s="1"/>
      <c r="BB259" s="1"/>
      <c r="BC259" s="1"/>
      <c r="BD259" s="1" t="s">
        <v>4576</v>
      </c>
      <c r="BE259" s="1" t="s">
        <v>4577</v>
      </c>
      <c r="BF259" s="1" t="str">
        <f aca="false">HYPERLINK("http://dx.doi.org/10.1371/journal.pone.0187691","http://dx.doi.org/10.1371/journal.pone.0187691")</f>
        <v>http://dx.doi.org/10.1371/journal.pone.0187691</v>
      </c>
      <c r="BG259" s="1"/>
      <c r="BH259" s="1"/>
      <c r="BI259" s="1" t="n">
        <v>15</v>
      </c>
      <c r="BJ259" s="1" t="s">
        <v>2831</v>
      </c>
      <c r="BK259" s="1" t="s">
        <v>659</v>
      </c>
      <c r="BL259" s="1" t="s">
        <v>2832</v>
      </c>
      <c r="BM259" s="1" t="s">
        <v>4578</v>
      </c>
      <c r="BN259" s="1" t="n">
        <v>29107961</v>
      </c>
      <c r="BO259" s="1" t="s">
        <v>2834</v>
      </c>
      <c r="BP259" s="1"/>
      <c r="BQ259" s="1"/>
      <c r="BR259" s="1" t="s">
        <v>104</v>
      </c>
      <c r="BS259" s="1" t="s">
        <v>4579</v>
      </c>
      <c r="BT259" s="1" t="str">
        <f aca="false">HYPERLINK("https%3A%2F%2Fwww.webofscience.com%2Fwos%2Fwoscc%2Ffull-record%2FWOS:000414424600059","View Full Record in Web of Science")</f>
        <v>View Full Record in Web of Science</v>
      </c>
    </row>
    <row r="260" customFormat="false" ht="12.75" hidden="false" customHeight="false" outlineLevel="0" collapsed="false">
      <c r="A260" s="1" t="s">
        <v>72</v>
      </c>
      <c r="B260" s="1" t="s">
        <v>4580</v>
      </c>
      <c r="C260" s="1"/>
      <c r="D260" s="1"/>
      <c r="E260" s="1"/>
      <c r="F260" s="1" t="s">
        <v>4581</v>
      </c>
      <c r="G260" s="1"/>
      <c r="H260" s="1"/>
      <c r="I260" s="1" t="s">
        <v>4582</v>
      </c>
      <c r="J260" s="1" t="s">
        <v>816</v>
      </c>
      <c r="K260" s="1"/>
      <c r="L260" s="1"/>
      <c r="M260" s="1" t="s">
        <v>77</v>
      </c>
      <c r="N260" s="1" t="s">
        <v>78</v>
      </c>
      <c r="O260" s="1"/>
      <c r="P260" s="1"/>
      <c r="Q260" s="1"/>
      <c r="R260" s="1"/>
      <c r="S260" s="1"/>
      <c r="T260" s="1" t="s">
        <v>4583</v>
      </c>
      <c r="U260" s="1" t="s">
        <v>4584</v>
      </c>
      <c r="V260" s="1" t="s">
        <v>4585</v>
      </c>
      <c r="W260" s="1" t="s">
        <v>4586</v>
      </c>
      <c r="X260" s="1" t="s">
        <v>4587</v>
      </c>
      <c r="Y260" s="1" t="s">
        <v>4588</v>
      </c>
      <c r="Z260" s="1" t="s">
        <v>4589</v>
      </c>
      <c r="AA260" s="1"/>
      <c r="AB260" s="1" t="s">
        <v>4590</v>
      </c>
      <c r="AC260" s="1"/>
      <c r="AD260" s="1"/>
      <c r="AE260" s="1"/>
      <c r="AF260" s="1"/>
      <c r="AG260" s="1" t="n">
        <v>95</v>
      </c>
      <c r="AH260" s="1" t="n">
        <v>35</v>
      </c>
      <c r="AI260" s="1" t="n">
        <v>35</v>
      </c>
      <c r="AJ260" s="1" t="n">
        <v>1</v>
      </c>
      <c r="AK260" s="1" t="n">
        <v>26</v>
      </c>
      <c r="AL260" s="1" t="s">
        <v>826</v>
      </c>
      <c r="AM260" s="1" t="s">
        <v>236</v>
      </c>
      <c r="AN260" s="1" t="s">
        <v>827</v>
      </c>
      <c r="AO260" s="1" t="s">
        <v>828</v>
      </c>
      <c r="AP260" s="1" t="s">
        <v>2042</v>
      </c>
      <c r="AQ260" s="1"/>
      <c r="AR260" s="1" t="s">
        <v>829</v>
      </c>
      <c r="AS260" s="1" t="s">
        <v>830</v>
      </c>
      <c r="AT260" s="1" t="s">
        <v>753</v>
      </c>
      <c r="AU260" s="1" t="n">
        <v>2012</v>
      </c>
      <c r="AV260" s="1" t="n">
        <v>48</v>
      </c>
      <c r="AW260" s="1" t="n">
        <v>4</v>
      </c>
      <c r="AX260" s="1"/>
      <c r="AY260" s="1"/>
      <c r="AZ260" s="1"/>
      <c r="BA260" s="1"/>
      <c r="BB260" s="1" t="n">
        <v>1003</v>
      </c>
      <c r="BC260" s="1" t="n">
        <v>1018</v>
      </c>
      <c r="BD260" s="1"/>
      <c r="BE260" s="1" t="s">
        <v>4591</v>
      </c>
      <c r="BF260" s="1" t="str">
        <f aca="false">HYPERLINK("http://dx.doi.org/10.1037/a0026006","http://dx.doi.org/10.1037/a0026006")</f>
        <v>http://dx.doi.org/10.1037/a0026006</v>
      </c>
      <c r="BG260" s="1"/>
      <c r="BH260" s="1"/>
      <c r="BI260" s="1" t="n">
        <v>16</v>
      </c>
      <c r="BJ260" s="1" t="s">
        <v>152</v>
      </c>
      <c r="BK260" s="1" t="s">
        <v>101</v>
      </c>
      <c r="BL260" s="1" t="s">
        <v>153</v>
      </c>
      <c r="BM260" s="1" t="s">
        <v>4592</v>
      </c>
      <c r="BN260" s="1" t="n">
        <v>22040313</v>
      </c>
      <c r="BO260" s="1"/>
      <c r="BP260" s="1"/>
      <c r="BQ260" s="1"/>
      <c r="BR260" s="1" t="s">
        <v>104</v>
      </c>
      <c r="BS260" s="1" t="s">
        <v>4593</v>
      </c>
      <c r="BT260" s="1" t="str">
        <f aca="false">HYPERLINK("https%3A%2F%2Fwww.webofscience.com%2Fwos%2Fwoscc%2Ffull-record%2FWOS:000306094800008","View Full Record in Web of Science")</f>
        <v>View Full Record in Web of Science</v>
      </c>
    </row>
    <row r="261" customFormat="false" ht="12.75" hidden="false" customHeight="false" outlineLevel="0" collapsed="false">
      <c r="A261" s="1" t="s">
        <v>72</v>
      </c>
      <c r="B261" s="1" t="s">
        <v>4594</v>
      </c>
      <c r="C261" s="1"/>
      <c r="D261" s="1"/>
      <c r="E261" s="1"/>
      <c r="F261" s="1" t="s">
        <v>4595</v>
      </c>
      <c r="G261" s="1"/>
      <c r="H261" s="1"/>
      <c r="I261" s="1" t="s">
        <v>4596</v>
      </c>
      <c r="J261" s="1" t="s">
        <v>4597</v>
      </c>
      <c r="K261" s="1"/>
      <c r="L261" s="1"/>
      <c r="M261" s="1" t="s">
        <v>77</v>
      </c>
      <c r="N261" s="1" t="s">
        <v>78</v>
      </c>
      <c r="O261" s="1"/>
      <c r="P261" s="1"/>
      <c r="Q261" s="1"/>
      <c r="R261" s="1"/>
      <c r="S261" s="1"/>
      <c r="T261" s="1"/>
      <c r="U261" s="1" t="s">
        <v>4598</v>
      </c>
      <c r="V261" s="1" t="s">
        <v>4599</v>
      </c>
      <c r="W261" s="1" t="s">
        <v>4600</v>
      </c>
      <c r="X261" s="1" t="s">
        <v>4601</v>
      </c>
      <c r="Y261" s="1" t="s">
        <v>4602</v>
      </c>
      <c r="Z261" s="1"/>
      <c r="AA261" s="1"/>
      <c r="AB261" s="1"/>
      <c r="AC261" s="1"/>
      <c r="AD261" s="1"/>
      <c r="AE261" s="1"/>
      <c r="AF261" s="1"/>
      <c r="AG261" s="1" t="n">
        <v>92</v>
      </c>
      <c r="AH261" s="1" t="n">
        <v>7</v>
      </c>
      <c r="AI261" s="1" t="n">
        <v>7</v>
      </c>
      <c r="AJ261" s="1" t="n">
        <v>0</v>
      </c>
      <c r="AK261" s="1" t="n">
        <v>33</v>
      </c>
      <c r="AL261" s="1" t="s">
        <v>116</v>
      </c>
      <c r="AM261" s="1" t="s">
        <v>117</v>
      </c>
      <c r="AN261" s="1" t="s">
        <v>118</v>
      </c>
      <c r="AO261" s="1" t="s">
        <v>4603</v>
      </c>
      <c r="AP261" s="1" t="s">
        <v>4604</v>
      </c>
      <c r="AQ261" s="1"/>
      <c r="AR261" s="1" t="s">
        <v>4605</v>
      </c>
      <c r="AS261" s="1" t="s">
        <v>4606</v>
      </c>
      <c r="AT261" s="1" t="s">
        <v>242</v>
      </c>
      <c r="AU261" s="1" t="n">
        <v>2014</v>
      </c>
      <c r="AV261" s="1" t="n">
        <v>116</v>
      </c>
      <c r="AW261" s="1" t="n">
        <v>4</v>
      </c>
      <c r="AX261" s="1"/>
      <c r="AY261" s="1"/>
      <c r="AZ261" s="1"/>
      <c r="BA261" s="1"/>
      <c r="BB261" s="1"/>
      <c r="BC261" s="1"/>
      <c r="BD261" s="1" t="n">
        <v>40307</v>
      </c>
      <c r="BE261" s="1"/>
      <c r="BF261" s="1"/>
      <c r="BG261" s="1"/>
      <c r="BH261" s="1"/>
      <c r="BI261" s="1" t="n">
        <v>42</v>
      </c>
      <c r="BJ261" s="1" t="s">
        <v>1194</v>
      </c>
      <c r="BK261" s="1" t="s">
        <v>101</v>
      </c>
      <c r="BL261" s="1" t="s">
        <v>1194</v>
      </c>
      <c r="BM261" s="1" t="s">
        <v>4607</v>
      </c>
      <c r="BN261" s="1"/>
      <c r="BO261" s="1"/>
      <c r="BP261" s="1"/>
      <c r="BQ261" s="1"/>
      <c r="BR261" s="1" t="s">
        <v>104</v>
      </c>
      <c r="BS261" s="1" t="s">
        <v>4608</v>
      </c>
      <c r="BT261" s="1" t="str">
        <f aca="false">HYPERLINK("https%3A%2F%2Fwww.webofscience.com%2Fwos%2Fwoscc%2Ffull-record%2FWOS:000337162600007","View Full Record in Web of Science")</f>
        <v>View Full Record in Web of Science</v>
      </c>
    </row>
    <row r="262" customFormat="false" ht="12.75" hidden="false" customHeight="false" outlineLevel="0" collapsed="false">
      <c r="A262" s="1" t="s">
        <v>72</v>
      </c>
      <c r="B262" s="1" t="s">
        <v>4609</v>
      </c>
      <c r="C262" s="1"/>
      <c r="D262" s="1"/>
      <c r="E262" s="1"/>
      <c r="F262" s="1" t="s">
        <v>4610</v>
      </c>
      <c r="G262" s="1"/>
      <c r="H262" s="1"/>
      <c r="I262" s="1" t="s">
        <v>4611</v>
      </c>
      <c r="J262" s="1" t="s">
        <v>4612</v>
      </c>
      <c r="K262" s="1"/>
      <c r="L262" s="1"/>
      <c r="M262" s="1" t="s">
        <v>77</v>
      </c>
      <c r="N262" s="1" t="s">
        <v>78</v>
      </c>
      <c r="O262" s="1"/>
      <c r="P262" s="1"/>
      <c r="Q262" s="1"/>
      <c r="R262" s="1"/>
      <c r="S262" s="1"/>
      <c r="T262" s="1" t="s">
        <v>4613</v>
      </c>
      <c r="U262" s="1" t="s">
        <v>4614</v>
      </c>
      <c r="V262" s="1" t="s">
        <v>4615</v>
      </c>
      <c r="W262" s="1" t="s">
        <v>4616</v>
      </c>
      <c r="X262" s="1" t="s">
        <v>4617</v>
      </c>
      <c r="Y262" s="1" t="s">
        <v>4618</v>
      </c>
      <c r="Z262" s="1" t="s">
        <v>4619</v>
      </c>
      <c r="AA262" s="1" t="s">
        <v>4620</v>
      </c>
      <c r="AB262" s="1" t="s">
        <v>4621</v>
      </c>
      <c r="AC262" s="1"/>
      <c r="AD262" s="1"/>
      <c r="AE262" s="1"/>
      <c r="AF262" s="1"/>
      <c r="AG262" s="1" t="n">
        <v>69</v>
      </c>
      <c r="AH262" s="1" t="n">
        <v>18</v>
      </c>
      <c r="AI262" s="1" t="n">
        <v>18</v>
      </c>
      <c r="AJ262" s="1" t="n">
        <v>1</v>
      </c>
      <c r="AK262" s="1" t="n">
        <v>36</v>
      </c>
      <c r="AL262" s="1" t="s">
        <v>4622</v>
      </c>
      <c r="AM262" s="1" t="s">
        <v>4623</v>
      </c>
      <c r="AN262" s="1" t="s">
        <v>4624</v>
      </c>
      <c r="AO262" s="1" t="s">
        <v>4625</v>
      </c>
      <c r="AP262" s="1" t="s">
        <v>4626</v>
      </c>
      <c r="AQ262" s="1"/>
      <c r="AR262" s="1" t="s">
        <v>4627</v>
      </c>
      <c r="AS262" s="1" t="s">
        <v>4628</v>
      </c>
      <c r="AT262" s="1"/>
      <c r="AU262" s="1" t="n">
        <v>2018</v>
      </c>
      <c r="AV262" s="1" t="n">
        <v>56</v>
      </c>
      <c r="AW262" s="1" t="n">
        <v>6</v>
      </c>
      <c r="AX262" s="1"/>
      <c r="AY262" s="1"/>
      <c r="AZ262" s="1"/>
      <c r="BA262" s="1"/>
      <c r="BB262" s="1" t="n">
        <v>602</v>
      </c>
      <c r="BC262" s="1" t="n">
        <v>619</v>
      </c>
      <c r="BD262" s="1"/>
      <c r="BE262" s="1" t="s">
        <v>4629</v>
      </c>
      <c r="BF262" s="1" t="str">
        <f aca="false">HYPERLINK("http://dx.doi.org/10.1108/JEA-12-2017-0171","http://dx.doi.org/10.1108/JEA-12-2017-0171")</f>
        <v>http://dx.doi.org/10.1108/JEA-12-2017-0171</v>
      </c>
      <c r="BG262" s="1"/>
      <c r="BH262" s="1"/>
      <c r="BI262" s="1" t="n">
        <v>18</v>
      </c>
      <c r="BJ262" s="1" t="s">
        <v>1194</v>
      </c>
      <c r="BK262" s="1" t="s">
        <v>389</v>
      </c>
      <c r="BL262" s="1" t="s">
        <v>1194</v>
      </c>
      <c r="BM262" s="1" t="s">
        <v>4630</v>
      </c>
      <c r="BN262" s="1"/>
      <c r="BO262" s="1"/>
      <c r="BP262" s="1"/>
      <c r="BQ262" s="1"/>
      <c r="BR262" s="1" t="s">
        <v>104</v>
      </c>
      <c r="BS262" s="1" t="s">
        <v>4631</v>
      </c>
      <c r="BT262" s="1" t="str">
        <f aca="false">HYPERLINK("https%3A%2F%2Fwww.webofscience.com%2Fwos%2Fwoscc%2Ffull-record%2FWOS:000447559200002","View Full Record in Web of Science")</f>
        <v>View Full Record in Web of Science</v>
      </c>
    </row>
    <row r="263" customFormat="false" ht="12.75" hidden="false" customHeight="false" outlineLevel="0" collapsed="false">
      <c r="A263" s="1" t="s">
        <v>72</v>
      </c>
      <c r="B263" s="1" t="s">
        <v>4632</v>
      </c>
      <c r="C263" s="1"/>
      <c r="D263" s="1"/>
      <c r="E263" s="1"/>
      <c r="F263" s="1" t="s">
        <v>4633</v>
      </c>
      <c r="G263" s="1"/>
      <c r="H263" s="1"/>
      <c r="I263" s="1" t="s">
        <v>4634</v>
      </c>
      <c r="J263" s="1" t="s">
        <v>2813</v>
      </c>
      <c r="K263" s="1"/>
      <c r="L263" s="1"/>
      <c r="M263" s="1" t="s">
        <v>77</v>
      </c>
      <c r="N263" s="1" t="s">
        <v>78</v>
      </c>
      <c r="O263" s="1"/>
      <c r="P263" s="1"/>
      <c r="Q263" s="1"/>
      <c r="R263" s="1"/>
      <c r="S263" s="1"/>
      <c r="T263" s="1"/>
      <c r="U263" s="1" t="s">
        <v>4635</v>
      </c>
      <c r="V263" s="1" t="s">
        <v>4636</v>
      </c>
      <c r="W263" s="1" t="s">
        <v>4637</v>
      </c>
      <c r="X263" s="1" t="s">
        <v>4638</v>
      </c>
      <c r="Y263" s="1" t="s">
        <v>4639</v>
      </c>
      <c r="Z263" s="1" t="s">
        <v>4640</v>
      </c>
      <c r="AA263" s="1"/>
      <c r="AB263" s="1" t="s">
        <v>4641</v>
      </c>
      <c r="AC263" s="1" t="s">
        <v>4642</v>
      </c>
      <c r="AD263" s="1" t="s">
        <v>4643</v>
      </c>
      <c r="AE263" s="1" t="s">
        <v>4644</v>
      </c>
      <c r="AF263" s="1"/>
      <c r="AG263" s="1" t="n">
        <v>39</v>
      </c>
      <c r="AH263" s="1" t="n">
        <v>3</v>
      </c>
      <c r="AI263" s="1" t="n">
        <v>3</v>
      </c>
      <c r="AJ263" s="1" t="n">
        <v>1</v>
      </c>
      <c r="AK263" s="1" t="n">
        <v>2</v>
      </c>
      <c r="AL263" s="1" t="s">
        <v>2823</v>
      </c>
      <c r="AM263" s="1" t="s">
        <v>2824</v>
      </c>
      <c r="AN263" s="1" t="s">
        <v>2825</v>
      </c>
      <c r="AO263" s="1" t="s">
        <v>2826</v>
      </c>
      <c r="AP263" s="1"/>
      <c r="AQ263" s="1"/>
      <c r="AR263" s="1" t="s">
        <v>2813</v>
      </c>
      <c r="AS263" s="1" t="s">
        <v>2827</v>
      </c>
      <c r="AT263" s="1" t="s">
        <v>4645</v>
      </c>
      <c r="AU263" s="1" t="n">
        <v>2018</v>
      </c>
      <c r="AV263" s="1" t="n">
        <v>13</v>
      </c>
      <c r="AW263" s="1" t="n">
        <v>9</v>
      </c>
      <c r="AX263" s="1"/>
      <c r="AY263" s="1"/>
      <c r="AZ263" s="1"/>
      <c r="BA263" s="1"/>
      <c r="BB263" s="1"/>
      <c r="BC263" s="1"/>
      <c r="BD263" s="1" t="s">
        <v>4646</v>
      </c>
      <c r="BE263" s="1" t="s">
        <v>4647</v>
      </c>
      <c r="BF263" s="1" t="str">
        <f aca="false">HYPERLINK("http://dx.doi.org/10.1371/journal.pone.0202946","http://dx.doi.org/10.1371/journal.pone.0202946")</f>
        <v>http://dx.doi.org/10.1371/journal.pone.0202946</v>
      </c>
      <c r="BG263" s="1"/>
      <c r="BH263" s="1"/>
      <c r="BI263" s="1" t="n">
        <v>15</v>
      </c>
      <c r="BJ263" s="1" t="s">
        <v>2831</v>
      </c>
      <c r="BK263" s="1" t="s">
        <v>659</v>
      </c>
      <c r="BL263" s="1" t="s">
        <v>2832</v>
      </c>
      <c r="BM263" s="1" t="s">
        <v>4648</v>
      </c>
      <c r="BN263" s="1" t="n">
        <v>30208062</v>
      </c>
      <c r="BO263" s="1" t="s">
        <v>4649</v>
      </c>
      <c r="BP263" s="1"/>
      <c r="BQ263" s="1"/>
      <c r="BR263" s="1" t="s">
        <v>104</v>
      </c>
      <c r="BS263" s="1" t="s">
        <v>4650</v>
      </c>
      <c r="BT263" s="1" t="str">
        <f aca="false">HYPERLINK("https%3A%2F%2Fwww.webofscience.com%2Fwos%2Fwoscc%2Ffull-record%2FWOS:000444683000045","View Full Record in Web of Science")</f>
        <v>View Full Record in Web of Science</v>
      </c>
    </row>
    <row r="264" customFormat="false" ht="12.75" hidden="false" customHeight="false" outlineLevel="0" collapsed="false">
      <c r="A264" s="1" t="s">
        <v>72</v>
      </c>
      <c r="B264" s="1" t="s">
        <v>4651</v>
      </c>
      <c r="C264" s="1"/>
      <c r="D264" s="1"/>
      <c r="E264" s="1"/>
      <c r="F264" s="1" t="s">
        <v>4652</v>
      </c>
      <c r="G264" s="1"/>
      <c r="H264" s="1"/>
      <c r="I264" s="1" t="s">
        <v>4653</v>
      </c>
      <c r="J264" s="1" t="s">
        <v>251</v>
      </c>
      <c r="K264" s="1"/>
      <c r="L264" s="1"/>
      <c r="M264" s="1" t="s">
        <v>77</v>
      </c>
      <c r="N264" s="1" t="s">
        <v>78</v>
      </c>
      <c r="O264" s="1"/>
      <c r="P264" s="1"/>
      <c r="Q264" s="1"/>
      <c r="R264" s="1"/>
      <c r="S264" s="1"/>
      <c r="T264" s="1" t="s">
        <v>4654</v>
      </c>
      <c r="U264" s="1" t="s">
        <v>4655</v>
      </c>
      <c r="V264" s="1" t="s">
        <v>4656</v>
      </c>
      <c r="W264" s="1" t="s">
        <v>4657</v>
      </c>
      <c r="X264" s="1" t="s">
        <v>4658</v>
      </c>
      <c r="Y264" s="1" t="s">
        <v>4659</v>
      </c>
      <c r="Z264" s="1" t="s">
        <v>4660</v>
      </c>
      <c r="AA264" s="1" t="s">
        <v>4661</v>
      </c>
      <c r="AB264" s="1" t="s">
        <v>4662</v>
      </c>
      <c r="AC264" s="1"/>
      <c r="AD264" s="1"/>
      <c r="AE264" s="1"/>
      <c r="AF264" s="1"/>
      <c r="AG264" s="1" t="n">
        <v>125</v>
      </c>
      <c r="AH264" s="1" t="n">
        <v>41</v>
      </c>
      <c r="AI264" s="1" t="n">
        <v>41</v>
      </c>
      <c r="AJ264" s="1" t="n">
        <v>0</v>
      </c>
      <c r="AK264" s="1" t="n">
        <v>53</v>
      </c>
      <c r="AL264" s="1" t="s">
        <v>90</v>
      </c>
      <c r="AM264" s="1" t="s">
        <v>91</v>
      </c>
      <c r="AN264" s="1" t="s">
        <v>92</v>
      </c>
      <c r="AO264" s="1" t="s">
        <v>263</v>
      </c>
      <c r="AP264" s="1" t="s">
        <v>264</v>
      </c>
      <c r="AQ264" s="1"/>
      <c r="AR264" s="1" t="s">
        <v>265</v>
      </c>
      <c r="AS264" s="1" t="s">
        <v>266</v>
      </c>
      <c r="AT264" s="1" t="s">
        <v>149</v>
      </c>
      <c r="AU264" s="1" t="n">
        <v>2014</v>
      </c>
      <c r="AV264" s="1" t="n">
        <v>43</v>
      </c>
      <c r="AW264" s="1" t="n">
        <v>10</v>
      </c>
      <c r="AX264" s="1"/>
      <c r="AY264" s="1"/>
      <c r="AZ264" s="1" t="s">
        <v>150</v>
      </c>
      <c r="BA264" s="1"/>
      <c r="BB264" s="1" t="n">
        <v>1781</v>
      </c>
      <c r="BC264" s="1" t="n">
        <v>1799</v>
      </c>
      <c r="BD264" s="1"/>
      <c r="BE264" s="1" t="s">
        <v>4663</v>
      </c>
      <c r="BF264" s="1" t="str">
        <f aca="false">HYPERLINK("http://dx.doi.org/10.1007/s10964-014-0173-0","http://dx.doi.org/10.1007/s10964-014-0173-0")</f>
        <v>http://dx.doi.org/10.1007/s10964-014-0173-0</v>
      </c>
      <c r="BG264" s="1"/>
      <c r="BH264" s="1"/>
      <c r="BI264" s="1" t="n">
        <v>19</v>
      </c>
      <c r="BJ264" s="1" t="s">
        <v>152</v>
      </c>
      <c r="BK264" s="1" t="s">
        <v>101</v>
      </c>
      <c r="BL264" s="1" t="s">
        <v>153</v>
      </c>
      <c r="BM264" s="1" t="s">
        <v>4664</v>
      </c>
      <c r="BN264" s="1" t="n">
        <v>25146466</v>
      </c>
      <c r="BO264" s="1"/>
      <c r="BP264" s="1"/>
      <c r="BQ264" s="1"/>
      <c r="BR264" s="1" t="s">
        <v>104</v>
      </c>
      <c r="BS264" s="1" t="s">
        <v>4665</v>
      </c>
      <c r="BT264" s="1" t="str">
        <f aca="false">HYPERLINK("https%3A%2F%2Fwww.webofscience.com%2Fwos%2Fwoscc%2Ffull-record%2FWOS:000342156500014","View Full Record in Web of Science")</f>
        <v>View Full Record in Web of Science</v>
      </c>
    </row>
    <row r="265" customFormat="false" ht="12.75" hidden="false" customHeight="false" outlineLevel="0" collapsed="false">
      <c r="A265" s="1" t="s">
        <v>72</v>
      </c>
      <c r="B265" s="1" t="s">
        <v>4666</v>
      </c>
      <c r="C265" s="1"/>
      <c r="D265" s="1"/>
      <c r="E265" s="1"/>
      <c r="F265" s="1" t="s">
        <v>4667</v>
      </c>
      <c r="G265" s="1"/>
      <c r="H265" s="1"/>
      <c r="I265" s="1" t="s">
        <v>4668</v>
      </c>
      <c r="J265" s="1" t="s">
        <v>4669</v>
      </c>
      <c r="K265" s="1"/>
      <c r="L265" s="1"/>
      <c r="M265" s="1" t="s">
        <v>77</v>
      </c>
      <c r="N265" s="1" t="s">
        <v>78</v>
      </c>
      <c r="O265" s="1"/>
      <c r="P265" s="1"/>
      <c r="Q265" s="1"/>
      <c r="R265" s="1"/>
      <c r="S265" s="1"/>
      <c r="T265" s="1" t="s">
        <v>4670</v>
      </c>
      <c r="U265" s="1" t="s">
        <v>4671</v>
      </c>
      <c r="V265" s="1" t="s">
        <v>4672</v>
      </c>
      <c r="W265" s="1" t="s">
        <v>4673</v>
      </c>
      <c r="X265" s="1" t="s">
        <v>3396</v>
      </c>
      <c r="Y265" s="1" t="s">
        <v>4674</v>
      </c>
      <c r="Z265" s="1" t="s">
        <v>4675</v>
      </c>
      <c r="AA265" s="1"/>
      <c r="AB265" s="1"/>
      <c r="AC265" s="1" t="s">
        <v>4676</v>
      </c>
      <c r="AD265" s="1" t="s">
        <v>3015</v>
      </c>
      <c r="AE265" s="1" t="s">
        <v>4677</v>
      </c>
      <c r="AF265" s="1"/>
      <c r="AG265" s="1" t="n">
        <v>58</v>
      </c>
      <c r="AH265" s="1" t="n">
        <v>3</v>
      </c>
      <c r="AI265" s="1" t="n">
        <v>3</v>
      </c>
      <c r="AJ265" s="1" t="n">
        <v>3</v>
      </c>
      <c r="AK265" s="1" t="n">
        <v>31</v>
      </c>
      <c r="AL265" s="1" t="s">
        <v>579</v>
      </c>
      <c r="AM265" s="1" t="s">
        <v>91</v>
      </c>
      <c r="AN265" s="1" t="s">
        <v>2058</v>
      </c>
      <c r="AO265" s="1" t="s">
        <v>4678</v>
      </c>
      <c r="AP265" s="1"/>
      <c r="AQ265" s="1"/>
      <c r="AR265" s="1" t="s">
        <v>4679</v>
      </c>
      <c r="AS265" s="1" t="s">
        <v>4680</v>
      </c>
      <c r="AT265" s="1" t="s">
        <v>4681</v>
      </c>
      <c r="AU265" s="1" t="n">
        <v>2020</v>
      </c>
      <c r="AV265" s="1" t="n">
        <v>7</v>
      </c>
      <c r="AW265" s="1" t="n">
        <v>1</v>
      </c>
      <c r="AX265" s="1"/>
      <c r="AY265" s="1"/>
      <c r="AZ265" s="1"/>
      <c r="BA265" s="1"/>
      <c r="BB265" s="1"/>
      <c r="BC265" s="1"/>
      <c r="BD265" s="1" t="n">
        <v>28</v>
      </c>
      <c r="BE265" s="1" t="s">
        <v>4682</v>
      </c>
      <c r="BF265" s="1" t="str">
        <f aca="false">HYPERLINK("http://dx.doi.org/10.1186/s40594-020-00226-3","http://dx.doi.org/10.1186/s40594-020-00226-3")</f>
        <v>http://dx.doi.org/10.1186/s40594-020-00226-3</v>
      </c>
      <c r="BG265" s="1"/>
      <c r="BH265" s="1"/>
      <c r="BI265" s="1" t="n">
        <v>12</v>
      </c>
      <c r="BJ265" s="1" t="s">
        <v>4683</v>
      </c>
      <c r="BK265" s="1" t="s">
        <v>659</v>
      </c>
      <c r="BL265" s="1" t="s">
        <v>1194</v>
      </c>
      <c r="BM265" s="1" t="s">
        <v>4684</v>
      </c>
      <c r="BN265" s="1"/>
      <c r="BO265" s="1" t="s">
        <v>4685</v>
      </c>
      <c r="BP265" s="1"/>
      <c r="BQ265" s="1"/>
      <c r="BR265" s="1" t="s">
        <v>104</v>
      </c>
      <c r="BS265" s="1" t="s">
        <v>4686</v>
      </c>
      <c r="BT265" s="1" t="str">
        <f aca="false">HYPERLINK("https%3A%2F%2Fwww.webofscience.com%2Fwos%2Fwoscc%2Ffull-record%2FWOS:000541420300001","View Full Record in Web of Science")</f>
        <v>View Full Record in Web of Science</v>
      </c>
    </row>
    <row r="266" customFormat="false" ht="12.75" hidden="false" customHeight="false" outlineLevel="0" collapsed="false">
      <c r="A266" s="1" t="s">
        <v>72</v>
      </c>
      <c r="B266" s="1" t="s">
        <v>4687</v>
      </c>
      <c r="C266" s="1"/>
      <c r="D266" s="1"/>
      <c r="E266" s="1"/>
      <c r="F266" s="1" t="s">
        <v>4688</v>
      </c>
      <c r="G266" s="1"/>
      <c r="H266" s="1"/>
      <c r="I266" s="1" t="s">
        <v>4689</v>
      </c>
      <c r="J266" s="1" t="s">
        <v>4690</v>
      </c>
      <c r="K266" s="1"/>
      <c r="L266" s="1"/>
      <c r="M266" s="1" t="s">
        <v>77</v>
      </c>
      <c r="N266" s="1" t="s">
        <v>78</v>
      </c>
      <c r="O266" s="1"/>
      <c r="P266" s="1"/>
      <c r="Q266" s="1"/>
      <c r="R266" s="1"/>
      <c r="S266" s="1"/>
      <c r="T266" s="1"/>
      <c r="U266" s="1" t="s">
        <v>4691</v>
      </c>
      <c r="V266" s="1" t="s">
        <v>4692</v>
      </c>
      <c r="W266" s="1" t="s">
        <v>4693</v>
      </c>
      <c r="X266" s="1" t="s">
        <v>3033</v>
      </c>
      <c r="Y266" s="1" t="s">
        <v>4694</v>
      </c>
      <c r="Z266" s="1" t="s">
        <v>4695</v>
      </c>
      <c r="AA266" s="1" t="s">
        <v>4696</v>
      </c>
      <c r="AB266" s="1" t="s">
        <v>4697</v>
      </c>
      <c r="AC266" s="1" t="s">
        <v>4698</v>
      </c>
      <c r="AD266" s="1" t="s">
        <v>4699</v>
      </c>
      <c r="AE266" s="1" t="s">
        <v>4700</v>
      </c>
      <c r="AF266" s="1"/>
      <c r="AG266" s="1" t="n">
        <v>261</v>
      </c>
      <c r="AH266" s="1" t="n">
        <v>33</v>
      </c>
      <c r="AI266" s="1" t="n">
        <v>33</v>
      </c>
      <c r="AJ266" s="1" t="n">
        <v>2</v>
      </c>
      <c r="AK266" s="1" t="n">
        <v>22</v>
      </c>
      <c r="AL266" s="1" t="s">
        <v>167</v>
      </c>
      <c r="AM266" s="1" t="s">
        <v>168</v>
      </c>
      <c r="AN266" s="1" t="s">
        <v>169</v>
      </c>
      <c r="AO266" s="1" t="s">
        <v>4701</v>
      </c>
      <c r="AP266" s="1" t="s">
        <v>4702</v>
      </c>
      <c r="AQ266" s="1"/>
      <c r="AR266" s="1" t="s">
        <v>4703</v>
      </c>
      <c r="AS266" s="1" t="s">
        <v>4704</v>
      </c>
      <c r="AT266" s="1" t="s">
        <v>616</v>
      </c>
      <c r="AU266" s="1" t="n">
        <v>2020</v>
      </c>
      <c r="AV266" s="1" t="n">
        <v>85</v>
      </c>
      <c r="AW266" s="1" t="n">
        <v>2</v>
      </c>
      <c r="AX266" s="1"/>
      <c r="AY266" s="1"/>
      <c r="AZ266" s="1"/>
      <c r="BA266" s="1"/>
      <c r="BB266" s="1" t="n">
        <v>7</v>
      </c>
      <c r="BC266" s="1" t="n">
        <v>152</v>
      </c>
      <c r="BD266" s="1"/>
      <c r="BE266" s="1" t="s">
        <v>4705</v>
      </c>
      <c r="BF266" s="1" t="str">
        <f aca="false">HYPERLINK("http://dx.doi.org/10.1111/mono.12415","http://dx.doi.org/10.1111/mono.12415")</f>
        <v>http://dx.doi.org/10.1111/mono.12415</v>
      </c>
      <c r="BG266" s="1"/>
      <c r="BH266" s="1"/>
      <c r="BI266" s="1" t="n">
        <v>146</v>
      </c>
      <c r="BJ266" s="1" t="s">
        <v>152</v>
      </c>
      <c r="BK266" s="1" t="s">
        <v>101</v>
      </c>
      <c r="BL266" s="1" t="s">
        <v>153</v>
      </c>
      <c r="BM266" s="1" t="s">
        <v>4706</v>
      </c>
      <c r="BN266" s="1" t="n">
        <v>32394514</v>
      </c>
      <c r="BO266" s="1"/>
      <c r="BP266" s="1"/>
      <c r="BQ266" s="1"/>
      <c r="BR266" s="1" t="s">
        <v>104</v>
      </c>
      <c r="BS266" s="1" t="s">
        <v>4707</v>
      </c>
      <c r="BT266"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